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r.% indicatori principali" sheetId="1" state="visible" r:id="rId2"/>
    <sheet name="produzione media annu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produzione media annua'!$A$1:$C$18</definedName>
    <definedName function="false" hidden="false" localSheetId="0" name="_xlnm.Print_Area" vbProcedure="false">'var.% indicatori principali'!$A$3:$P$51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PRODUZIONE INDUSTRIALE PROVINCIA DI PAVIA</t>
  </si>
  <si>
    <t xml:space="preserve">dati corretti per i giorni lavorativi</t>
  </si>
  <si>
    <t xml:space="preserve">anni</t>
  </si>
  <si>
    <t xml:space="preserve">indice medio</t>
  </si>
  <si>
    <t xml:space="preserve">var.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63128944473393</v>
          </cell>
        </row>
        <row r="39">
          <cell r="C39">
            <v>9.06406030741114</v>
          </cell>
        </row>
        <row r="40">
          <cell r="C40">
            <v>9.35703042179318</v>
          </cell>
        </row>
        <row r="41">
          <cell r="C41">
            <v>9.55111118121165</v>
          </cell>
        </row>
        <row r="42">
          <cell r="C42">
            <v>9.0053257302706</v>
          </cell>
        </row>
        <row r="43">
          <cell r="C43">
            <v>7.28145898475487</v>
          </cell>
        </row>
        <row r="44">
          <cell r="C44">
            <v>6.81516079520001</v>
          </cell>
        </row>
        <row r="45">
          <cell r="C45">
            <v>5.87561999236931</v>
          </cell>
        </row>
        <row r="46">
          <cell r="C46">
            <v>6.02576123969797</v>
          </cell>
        </row>
        <row r="47">
          <cell r="C47">
            <v>7.71671222178837</v>
          </cell>
        </row>
        <row r="48">
          <cell r="C48">
            <v>8.68426299614293</v>
          </cell>
        </row>
        <row r="49">
          <cell r="C49">
            <v>7.28607853136156</v>
          </cell>
        </row>
        <row r="50">
          <cell r="C50">
            <v>2.50751389738542</v>
          </cell>
        </row>
        <row r="51">
          <cell r="C51">
            <v>-1.12310092372624</v>
          </cell>
        </row>
        <row r="52">
          <cell r="C52">
            <v>-3.77977960247472</v>
          </cell>
        </row>
        <row r="53">
          <cell r="C53">
            <v>-4.1656368233929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2.00026418583586</v>
          </cell>
        </row>
        <row r="39">
          <cell r="C39">
            <v>2.91105730731909</v>
          </cell>
        </row>
        <row r="40">
          <cell r="C40">
            <v>3.25200958962065</v>
          </cell>
        </row>
        <row r="41">
          <cell r="C41">
            <v>3.23985563337591</v>
          </cell>
        </row>
        <row r="42">
          <cell r="C42">
            <v>2.65295173255879</v>
          </cell>
        </row>
        <row r="43">
          <cell r="C43">
            <v>2.16227102538518</v>
          </cell>
        </row>
        <row r="44">
          <cell r="C44">
            <v>2.9592803030303</v>
          </cell>
        </row>
        <row r="45">
          <cell r="C45">
            <v>2.53475578359727</v>
          </cell>
        </row>
        <row r="46">
          <cell r="C46">
            <v>3.25932200335213</v>
          </cell>
        </row>
        <row r="47">
          <cell r="C47">
            <v>3.10665866181597</v>
          </cell>
        </row>
        <row r="48">
          <cell r="C48">
            <v>2.75217998832624</v>
          </cell>
        </row>
        <row r="49">
          <cell r="C49">
            <v>1.79107896429295</v>
          </cell>
        </row>
        <row r="50">
          <cell r="C50">
            <v>-0.226021240760619</v>
          </cell>
        </row>
        <row r="51">
          <cell r="C51">
            <v>-1.70945370483027</v>
          </cell>
        </row>
        <row r="52">
          <cell r="C52">
            <v>-3.56497340471314</v>
          </cell>
        </row>
        <row r="53">
          <cell r="C53">
            <v>-3.5450926086203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33175801234257</v>
          </cell>
        </row>
        <row r="35">
          <cell r="AH35">
            <v>1.88890428627772</v>
          </cell>
        </row>
        <row r="36">
          <cell r="AH36">
            <v>3.66146782068832</v>
          </cell>
        </row>
        <row r="37">
          <cell r="AH37">
            <v>1.62122328666175</v>
          </cell>
        </row>
        <row r="38">
          <cell r="AH38">
            <v>3.18432402449654</v>
          </cell>
        </row>
        <row r="39">
          <cell r="AH39">
            <v>-0.317001977339064</v>
          </cell>
        </row>
        <row r="40">
          <cell r="AH40">
            <v>-0.0665460519475192</v>
          </cell>
        </row>
        <row r="41">
          <cell r="AH41">
            <v>-2.89469240168079</v>
          </cell>
        </row>
        <row r="42">
          <cell r="AH42">
            <v>-4.30380024574338</v>
          </cell>
        </row>
        <row r="43">
          <cell r="AH43">
            <v>-1.70549958018472</v>
          </cell>
        </row>
        <row r="44">
          <cell r="AH44">
            <v>-6.30111330766829</v>
          </cell>
        </row>
        <row r="45">
          <cell r="AH45">
            <v>-7.94655918488435</v>
          </cell>
        </row>
        <row r="46">
          <cell r="AH46">
            <v>-16.6687684141742</v>
          </cell>
        </row>
        <row r="47">
          <cell r="AH47">
            <v>-16.8832416849074</v>
          </cell>
        </row>
        <row r="48">
          <cell r="AH48">
            <v>-9.28331889755036</v>
          </cell>
        </row>
        <row r="49">
          <cell r="AH49">
            <v>-5.9009834972495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37068313587094</v>
          </cell>
        </row>
        <row r="38">
          <cell r="AH38">
            <v>1.5645560701667</v>
          </cell>
        </row>
        <row r="39">
          <cell r="AH39">
            <v>0.805933301368053</v>
          </cell>
        </row>
        <row r="40">
          <cell r="AH40">
            <v>1.17393460374647</v>
          </cell>
        </row>
        <row r="41">
          <cell r="AH41">
            <v>0.285076970782108</v>
          </cell>
        </row>
        <row r="42">
          <cell r="AH42">
            <v>-0.55257435815596</v>
          </cell>
        </row>
        <row r="43">
          <cell r="AH43">
            <v>0.862553157345743</v>
          </cell>
        </row>
        <row r="44">
          <cell r="AH44">
            <v>-0.68115826737201</v>
          </cell>
        </row>
        <row r="45">
          <cell r="AH45">
            <v>0.269325884320018</v>
          </cell>
        </row>
        <row r="46">
          <cell r="AH46">
            <v>-0.22966010304748</v>
          </cell>
        </row>
        <row r="47">
          <cell r="AH47">
            <v>-1.99863888388479</v>
          </cell>
        </row>
        <row r="48">
          <cell r="AH48">
            <v>-2.1915625861664</v>
          </cell>
        </row>
        <row r="49">
          <cell r="AH49">
            <v>-2.85565126598799</v>
          </cell>
        </row>
        <row r="50">
          <cell r="AH50">
            <v>-2.00988822012038</v>
          </cell>
        </row>
        <row r="51">
          <cell r="AH51">
            <v>-1.65734342437205</v>
          </cell>
        </row>
        <row r="52">
          <cell r="AH52">
            <v>-0.7372377563880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01468068793836</v>
          </cell>
        </row>
        <row r="38">
          <cell r="AH38">
            <v>0.464763261213815</v>
          </cell>
        </row>
        <row r="39">
          <cell r="AH39">
            <v>2.1311918818844</v>
          </cell>
        </row>
        <row r="40">
          <cell r="AH40">
            <v>0.210955051049304</v>
          </cell>
        </row>
        <row r="41">
          <cell r="AH41">
            <v>2.87607192002405</v>
          </cell>
        </row>
        <row r="42">
          <cell r="AH42">
            <v>4.43887358378585</v>
          </cell>
        </row>
        <row r="43">
          <cell r="AH43">
            <v>-1.65648854961832</v>
          </cell>
        </row>
        <row r="44">
          <cell r="AH44">
            <v>0.167317826248202</v>
          </cell>
        </row>
        <row r="45">
          <cell r="AH45">
            <v>-0.656960074392338</v>
          </cell>
        </row>
        <row r="46">
          <cell r="AH46">
            <v>-1.67796286987121</v>
          </cell>
        </row>
        <row r="47">
          <cell r="AH47">
            <v>-4.39431603815165</v>
          </cell>
        </row>
        <row r="48">
          <cell r="AH48">
            <v>-4.79913698516463</v>
          </cell>
        </row>
        <row r="49">
          <cell r="AH49">
            <v>-4.02219811722775</v>
          </cell>
        </row>
        <row r="50">
          <cell r="AH50">
            <v>-2.72858454676637</v>
          </cell>
        </row>
        <row r="51">
          <cell r="AH51">
            <v>6.17044452513098</v>
          </cell>
        </row>
        <row r="52">
          <cell r="AH52">
            <v>-0.80513567122323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2.44921150740646</v>
          </cell>
        </row>
        <row r="38">
          <cell r="AH38">
            <v>0.43882267088299</v>
          </cell>
        </row>
        <row r="39">
          <cell r="AH39">
            <v>1.55871582740782</v>
          </cell>
        </row>
        <row r="40">
          <cell r="AH40">
            <v>1.70744503267039</v>
          </cell>
        </row>
        <row r="41">
          <cell r="AH41">
            <v>8.33388042203985</v>
          </cell>
        </row>
        <row r="42">
          <cell r="AH42">
            <v>1.82320298499711</v>
          </cell>
        </row>
        <row r="43">
          <cell r="AH43">
            <v>4.52995740411674</v>
          </cell>
        </row>
        <row r="44">
          <cell r="AH44">
            <v>0.338362682500314</v>
          </cell>
        </row>
        <row r="45">
          <cell r="AH45">
            <v>1.11218294274528</v>
          </cell>
        </row>
        <row r="46">
          <cell r="AH46">
            <v>-1.19856012442578</v>
          </cell>
        </row>
        <row r="47">
          <cell r="AH47">
            <v>-1.62936756519904</v>
          </cell>
        </row>
        <row r="48">
          <cell r="AH48">
            <v>-0.136929802854088</v>
          </cell>
        </row>
        <row r="49">
          <cell r="AH49">
            <v>-6.62129121786823</v>
          </cell>
        </row>
        <row r="50">
          <cell r="AH50">
            <v>3.01111032481777</v>
          </cell>
        </row>
        <row r="51">
          <cell r="AH51">
            <v>0.759969772953668</v>
          </cell>
        </row>
        <row r="52">
          <cell r="AH52">
            <v>0.33408046907624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61904386366144</v>
          </cell>
        </row>
        <row r="38">
          <cell r="AH38">
            <v>2.73510447807075</v>
          </cell>
        </row>
        <row r="39">
          <cell r="AH39">
            <v>1.85888900525128</v>
          </cell>
        </row>
        <row r="40">
          <cell r="AH40">
            <v>2.01664133013139</v>
          </cell>
        </row>
        <row r="41">
          <cell r="AH41">
            <v>2.1077940869465</v>
          </cell>
        </row>
        <row r="42">
          <cell r="AH42">
            <v>1.1103982628436</v>
          </cell>
        </row>
        <row r="43">
          <cell r="AH43">
            <v>1.41615998214983</v>
          </cell>
        </row>
        <row r="44">
          <cell r="AH44">
            <v>1.11930806410582</v>
          </cell>
        </row>
        <row r="45">
          <cell r="AH45">
            <v>2.25259221485638</v>
          </cell>
        </row>
        <row r="46">
          <cell r="AH46">
            <v>2.72295661887916</v>
          </cell>
        </row>
        <row r="47">
          <cell r="AH47">
            <v>2.32711689959413</v>
          </cell>
        </row>
        <row r="48">
          <cell r="AH48">
            <v>-0.181555940738121</v>
          </cell>
        </row>
        <row r="49">
          <cell r="AH49">
            <v>-2.30177893542725</v>
          </cell>
        </row>
        <row r="50">
          <cell r="AH50">
            <v>-0.915288760305919</v>
          </cell>
        </row>
        <row r="51">
          <cell r="AH51">
            <v>-0.422264121297812</v>
          </cell>
        </row>
        <row r="52">
          <cell r="AH52">
            <v>-0.5818425672077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19756218116697</v>
          </cell>
        </row>
        <row r="38">
          <cell r="AH38">
            <v>1.04619540081032</v>
          </cell>
        </row>
        <row r="39">
          <cell r="AH39">
            <v>0.537363713759993</v>
          </cell>
        </row>
        <row r="40">
          <cell r="AH40">
            <v>0.798550407925404</v>
          </cell>
        </row>
        <row r="41">
          <cell r="AH41">
            <v>0.246610238389906</v>
          </cell>
        </row>
        <row r="42">
          <cell r="AH42">
            <v>0.563194982608539</v>
          </cell>
        </row>
        <row r="43">
          <cell r="AH43">
            <v>1.3216964309716</v>
          </cell>
        </row>
        <row r="44">
          <cell r="AH44">
            <v>0.382935069069819</v>
          </cell>
        </row>
        <row r="45">
          <cell r="AH45">
            <v>0.9550071801739</v>
          </cell>
        </row>
        <row r="46">
          <cell r="AH46">
            <v>0.414517719541682</v>
          </cell>
        </row>
        <row r="47">
          <cell r="AH47">
            <v>0.973354422679162</v>
          </cell>
        </row>
        <row r="48">
          <cell r="AH48">
            <v>-0.55600502642315</v>
          </cell>
        </row>
        <row r="49">
          <cell r="AH49">
            <v>-1.04552535918298</v>
          </cell>
        </row>
        <row r="50">
          <cell r="AH50">
            <v>-1.07843823251582</v>
          </cell>
        </row>
        <row r="51">
          <cell r="AH51">
            <v>-0.932811077021023</v>
          </cell>
        </row>
        <row r="52">
          <cell r="AH52">
            <v>-0.535503909178532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195603180677805</v>
          </cell>
        </row>
        <row r="38">
          <cell r="AH38">
            <v>1.23556729581185</v>
          </cell>
        </row>
        <row r="39">
          <cell r="AH39">
            <v>0.945877698750054</v>
          </cell>
        </row>
        <row r="40">
          <cell r="AH40">
            <v>-0.0437759919952488</v>
          </cell>
        </row>
        <row r="41">
          <cell r="AH41">
            <v>1.14597345178883</v>
          </cell>
        </row>
        <row r="42">
          <cell r="AH42">
            <v>-2.19484536082475</v>
          </cell>
        </row>
        <row r="43">
          <cell r="AH43">
            <v>0.355219192377021</v>
          </cell>
        </row>
        <row r="44">
          <cell r="AH44">
            <v>-2.22040164692043</v>
          </cell>
        </row>
        <row r="45">
          <cell r="AH45">
            <v>0.706812469117238</v>
          </cell>
        </row>
        <row r="46">
          <cell r="AH46">
            <v>-0.459723525898111</v>
          </cell>
        </row>
        <row r="47">
          <cell r="AH47">
            <v>-5.28391251701117</v>
          </cell>
        </row>
        <row r="48">
          <cell r="AH48">
            <v>-4.0276049326847</v>
          </cell>
        </row>
        <row r="49">
          <cell r="AH49">
            <v>-5.67841565483908</v>
          </cell>
        </row>
        <row r="50">
          <cell r="AH50">
            <v>-2.2958769200005</v>
          </cell>
        </row>
        <row r="51">
          <cell r="AH51">
            <v>1.83304338927547</v>
          </cell>
        </row>
        <row r="52">
          <cell r="AH52">
            <v>-0.847894082327372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">
          <cell r="AH3">
            <v>99.85125</v>
          </cell>
        </row>
        <row r="4">
          <cell r="AH4">
            <v>98.1415</v>
          </cell>
        </row>
        <row r="5">
          <cell r="AH5">
            <v>100.238</v>
          </cell>
        </row>
        <row r="6">
          <cell r="AH6">
            <v>100.05375</v>
          </cell>
        </row>
        <row r="7">
          <cell r="AH7">
            <v>99.43175</v>
          </cell>
        </row>
        <row r="8">
          <cell r="AH8">
            <v>97.162</v>
          </cell>
        </row>
        <row r="9">
          <cell r="AH9">
            <v>96.6825</v>
          </cell>
        </row>
        <row r="10">
          <cell r="AH10">
            <v>94.9455</v>
          </cell>
        </row>
        <row r="11">
          <cell r="AH11">
            <v>98.45175</v>
          </cell>
        </row>
        <row r="12">
          <cell r="AH12">
            <v>99.91425</v>
          </cell>
        </row>
        <row r="13">
          <cell r="AH13">
            <v>98.754</v>
          </cell>
        </row>
        <row r="14">
          <cell r="AH14">
            <v>90.682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140012251071955</v>
          </cell>
        </row>
        <row r="3">
          <cell r="AH3">
            <v>-1.71229704184975</v>
          </cell>
        </row>
        <row r="4">
          <cell r="AH4">
            <v>2.13620130118247</v>
          </cell>
        </row>
        <row r="5">
          <cell r="AH5">
            <v>-0.183812526187665</v>
          </cell>
        </row>
        <row r="6">
          <cell r="AH6">
            <v>-0.621665854603165</v>
          </cell>
        </row>
        <row r="7">
          <cell r="AH7">
            <v>-2.28272156529479</v>
          </cell>
        </row>
        <row r="8">
          <cell r="AH8">
            <v>-0.493505691525481</v>
          </cell>
        </row>
        <row r="9">
          <cell r="AH9">
            <v>-1.79660228066094</v>
          </cell>
        </row>
        <row r="10">
          <cell r="AH10">
            <v>3.69290803671581</v>
          </cell>
        </row>
        <row r="11">
          <cell r="AH11">
            <v>1.4854992420145</v>
          </cell>
        </row>
        <row r="12">
          <cell r="AH12">
            <v>-1.33159484147502</v>
          </cell>
        </row>
        <row r="13">
          <cell r="AH13">
            <v>-8.173592968386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0.844243643438975</v>
          </cell>
        </row>
        <row r="35">
          <cell r="AH35">
            <v>3.58289587686662</v>
          </cell>
        </row>
        <row r="36">
          <cell r="AH36">
            <v>5.177936723858</v>
          </cell>
        </row>
        <row r="37">
          <cell r="AH37">
            <v>5.07396390239981</v>
          </cell>
        </row>
        <row r="38">
          <cell r="AH38">
            <v>3.44899004763618</v>
          </cell>
        </row>
        <row r="39">
          <cell r="AH39">
            <v>1.7152135406416</v>
          </cell>
        </row>
        <row r="40">
          <cell r="AH40">
            <v>1.993199549418</v>
          </cell>
        </row>
        <row r="41">
          <cell r="AH41">
            <v>-0.249624606673868</v>
          </cell>
        </row>
        <row r="42">
          <cell r="AH42">
            <v>-1.17490858895059</v>
          </cell>
        </row>
        <row r="43">
          <cell r="AH43">
            <v>0.984878534872247</v>
          </cell>
        </row>
        <row r="44">
          <cell r="AH44">
            <v>-2.15570576866046</v>
          </cell>
        </row>
        <row r="45">
          <cell r="AH45">
            <v>-2.99723862851884</v>
          </cell>
        </row>
        <row r="46">
          <cell r="AH46">
            <v>-8.7251828631139</v>
          </cell>
        </row>
        <row r="47">
          <cell r="AH47">
            <v>-9.06870024238127</v>
          </cell>
        </row>
        <row r="48">
          <cell r="AH48">
            <v>-9.36778185390735</v>
          </cell>
        </row>
        <row r="49">
          <cell r="AH49">
            <v>-5.609370366709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7.102</v>
          </cell>
        </row>
        <row r="39">
          <cell r="AH39">
            <v>66.787</v>
          </cell>
        </row>
        <row r="40">
          <cell r="AH40">
            <v>64.044</v>
          </cell>
        </row>
        <row r="41">
          <cell r="AH41">
            <v>63.13</v>
          </cell>
        </row>
        <row r="42">
          <cell r="AH42">
            <v>66.602</v>
          </cell>
        </row>
        <row r="43">
          <cell r="AH43">
            <v>68.076</v>
          </cell>
        </row>
        <row r="44">
          <cell r="AH44">
            <v>62.494</v>
          </cell>
        </row>
        <row r="45">
          <cell r="AH45">
            <v>60.776</v>
          </cell>
        </row>
        <row r="46">
          <cell r="AH46">
            <v>60.81</v>
          </cell>
        </row>
        <row r="47">
          <cell r="AH47">
            <v>63.052</v>
          </cell>
        </row>
        <row r="48">
          <cell r="AH48">
            <v>59.892</v>
          </cell>
        </row>
        <row r="49">
          <cell r="AH49">
            <v>58.886</v>
          </cell>
        </row>
        <row r="50">
          <cell r="AH50">
            <v>50.556</v>
          </cell>
        </row>
        <row r="51">
          <cell r="AH51">
            <v>55.176</v>
          </cell>
        </row>
        <row r="52">
          <cell r="AH52">
            <v>49.98</v>
          </cell>
        </row>
        <row r="53">
          <cell r="AH53">
            <v>57.75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00946932333794</v>
          </cell>
        </row>
        <row r="35">
          <cell r="AH35">
            <v>3.52540016532652</v>
          </cell>
        </row>
        <row r="36">
          <cell r="AH36">
            <v>8.90584985178762</v>
          </cell>
        </row>
        <row r="37">
          <cell r="AH37">
            <v>3.45305159925887</v>
          </cell>
        </row>
        <row r="38">
          <cell r="AH38">
            <v>5.27716865681646</v>
          </cell>
        </row>
        <row r="39">
          <cell r="AH39">
            <v>9.65347657632317</v>
          </cell>
        </row>
        <row r="40">
          <cell r="AH40">
            <v>6.93144470675369</v>
          </cell>
        </row>
        <row r="41">
          <cell r="AH41">
            <v>5.74209421810551</v>
          </cell>
        </row>
        <row r="42">
          <cell r="AH42">
            <v>1.73637008604538</v>
          </cell>
        </row>
        <row r="43">
          <cell r="AH43">
            <v>-4.20859261220707</v>
          </cell>
        </row>
        <row r="44">
          <cell r="AH44">
            <v>-5.5141902304722</v>
          </cell>
        </row>
        <row r="45">
          <cell r="AH45">
            <v>-10.803250641574</v>
          </cell>
        </row>
        <row r="46">
          <cell r="AH46">
            <v>-15.0333926384208</v>
          </cell>
        </row>
        <row r="47">
          <cell r="AH47">
            <v>-15.5819699037681</v>
          </cell>
        </row>
        <row r="48">
          <cell r="AH48">
            <v>-4.91143833670842</v>
          </cell>
        </row>
        <row r="49">
          <cell r="AH49">
            <v>-1.295662264675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5.19460540485103</v>
          </cell>
        </row>
        <row r="35">
          <cell r="AH35">
            <v>4.06838923788076</v>
          </cell>
        </row>
        <row r="36">
          <cell r="AH36">
            <v>7.93773596583525</v>
          </cell>
        </row>
        <row r="37">
          <cell r="AH37">
            <v>6.46739514995906</v>
          </cell>
        </row>
        <row r="38">
          <cell r="AH38">
            <v>11.6271814370674</v>
          </cell>
        </row>
        <row r="39">
          <cell r="AH39">
            <v>13.5673813388002</v>
          </cell>
        </row>
        <row r="40">
          <cell r="AH40">
            <v>18.0223056853694</v>
          </cell>
        </row>
        <row r="41">
          <cell r="AH41">
            <v>16.6408734868265</v>
          </cell>
        </row>
        <row r="42">
          <cell r="AH42">
            <v>6.87010899944103</v>
          </cell>
        </row>
        <row r="43">
          <cell r="AH43">
            <v>4.61649033077605</v>
          </cell>
        </row>
        <row r="44">
          <cell r="AH44">
            <v>-0.969270010931619</v>
          </cell>
        </row>
        <row r="45">
          <cell r="AH45">
            <v>-1.15667632598574</v>
          </cell>
        </row>
        <row r="46">
          <cell r="AH46">
            <v>-10.5727268269561</v>
          </cell>
        </row>
        <row r="47">
          <cell r="AH47">
            <v>-5.48321643686792</v>
          </cell>
        </row>
        <row r="48">
          <cell r="AH48">
            <v>-2.99023696217436</v>
          </cell>
        </row>
        <row r="49">
          <cell r="AH49">
            <v>-2.3626586291803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1.239</v>
          </cell>
        </row>
        <row r="39">
          <cell r="AH39">
            <v>43.209</v>
          </cell>
        </row>
        <row r="40">
          <cell r="AH40">
            <v>41.842</v>
          </cell>
        </row>
        <row r="41">
          <cell r="AH41">
            <v>41.908</v>
          </cell>
        </row>
        <row r="42">
          <cell r="AH42">
            <v>41.839</v>
          </cell>
        </row>
        <row r="43">
          <cell r="AH43">
            <v>41.614</v>
          </cell>
        </row>
        <row r="44">
          <cell r="AH44">
            <v>43.172</v>
          </cell>
        </row>
        <row r="45">
          <cell r="AH45">
            <v>45.167</v>
          </cell>
        </row>
        <row r="46">
          <cell r="AH46">
            <v>45.847</v>
          </cell>
        </row>
        <row r="47">
          <cell r="AH47">
            <v>50.731</v>
          </cell>
        </row>
        <row r="48">
          <cell r="AH48">
            <v>58.417</v>
          </cell>
        </row>
        <row r="49">
          <cell r="AH49">
            <v>43.617</v>
          </cell>
        </row>
        <row r="50">
          <cell r="AH50">
            <v>34.31</v>
          </cell>
        </row>
        <row r="51">
          <cell r="AH51">
            <v>33.674</v>
          </cell>
        </row>
        <row r="52">
          <cell r="AH52">
            <v>35.092</v>
          </cell>
        </row>
        <row r="53">
          <cell r="AH53">
            <v>39.40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  <row r="50">
          <cell r="AH50">
            <v>6.06</v>
          </cell>
        </row>
        <row r="51">
          <cell r="AH51">
            <v>11.32</v>
          </cell>
        </row>
        <row r="52">
          <cell r="AH52">
            <v>4.17</v>
          </cell>
        </row>
        <row r="53">
          <cell r="AH53">
            <v>-10.1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  <row r="50">
          <cell r="AH50">
            <v>-1.16</v>
          </cell>
        </row>
        <row r="51">
          <cell r="AH51">
            <v>2.74</v>
          </cell>
        </row>
        <row r="52">
          <cell r="AH52">
            <v>-2.81</v>
          </cell>
        </row>
        <row r="53">
          <cell r="AH53">
            <v>-8.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3.7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</row>
    <row r="5" customFormat="false" ht="15" hidden="false" customHeight="true" outlineLevel="0" collapsed="false">
      <c r="A5" s="22" t="n">
        <v>2006</v>
      </c>
      <c r="F5" s="23" t="s">
        <v>11</v>
      </c>
      <c r="G5" s="24" t="n">
        <f aca="false">[3]produzione!$AH34</f>
        <v>0.844243643438975</v>
      </c>
      <c r="H5" s="25" t="n">
        <f aca="false">[4]Foglio1!$AH38</f>
        <v>67.102</v>
      </c>
      <c r="I5" s="24" t="n">
        <f aca="false">[5]Foglio1!$AH34</f>
        <v>3.00946932333794</v>
      </c>
      <c r="J5" s="26" t="n">
        <f aca="false">[6]Foglio1!$AH34</f>
        <v>5.19460540485103</v>
      </c>
      <c r="K5" s="27" t="n">
        <f aca="false">[7]Foglio1!$AH38</f>
        <v>41.239</v>
      </c>
      <c r="L5" s="25" t="n">
        <f aca="false">[8]scorte!$AH38</f>
        <v>0</v>
      </c>
      <c r="M5" s="27" t="n">
        <f aca="false">[9]scorte!$AH38</f>
        <v>-2.18</v>
      </c>
      <c r="N5" s="25" t="n">
        <f aca="false">[10]Foglio1!$C$38</f>
        <v>7.63128944473393</v>
      </c>
      <c r="O5" s="27" t="n">
        <f aca="false">[11]Foglio1!$C$38</f>
        <v>2.00026418583586</v>
      </c>
      <c r="P5" s="28" t="n">
        <f aca="false">[12]Foglio1!$AH34</f>
        <v>1.33175801234257</v>
      </c>
    </row>
    <row r="6" customFormat="false" ht="15" hidden="false" customHeight="true" outlineLevel="0" collapsed="false">
      <c r="A6" s="29"/>
      <c r="F6" s="30" t="s">
        <v>12</v>
      </c>
      <c r="G6" s="24" t="n">
        <f aca="false">[3]produzione!$AH35</f>
        <v>3.58289587686662</v>
      </c>
      <c r="H6" s="25" t="n">
        <f aca="false">[4]Foglio1!$AH39</f>
        <v>66.787</v>
      </c>
      <c r="I6" s="24" t="n">
        <f aca="false">[5]Foglio1!$AH35</f>
        <v>3.52540016532652</v>
      </c>
      <c r="J6" s="26" t="n">
        <f aca="false">[6]Foglio1!$AH35</f>
        <v>4.06838923788076</v>
      </c>
      <c r="K6" s="27" t="n">
        <f aca="false">[7]Foglio1!$AH39</f>
        <v>43.209</v>
      </c>
      <c r="L6" s="25" t="n">
        <f aca="false">[8]scorte!$AH39</f>
        <v>-10.21</v>
      </c>
      <c r="M6" s="27" t="n">
        <f aca="false">[9]scorte!$AH39</f>
        <v>-2.5</v>
      </c>
      <c r="N6" s="25" t="n">
        <f aca="false">[10]Foglio1!$C$39</f>
        <v>9.06406030741114</v>
      </c>
      <c r="O6" s="27" t="n">
        <f aca="false">[11]Foglio1!$C$39</f>
        <v>2.91105730731909</v>
      </c>
      <c r="P6" s="26" t="n">
        <f aca="false">[12]Foglio1!$AH35</f>
        <v>1.88890428627772</v>
      </c>
    </row>
    <row r="7" customFormat="false" ht="15" hidden="false" customHeight="true" outlineLevel="0" collapsed="false">
      <c r="A7" s="29"/>
      <c r="F7" s="30" t="s">
        <v>13</v>
      </c>
      <c r="G7" s="24" t="n">
        <f aca="false">[3]produzione!$AH36</f>
        <v>5.177936723858</v>
      </c>
      <c r="H7" s="25" t="n">
        <f aca="false">[4]Foglio1!$AH40</f>
        <v>64.044</v>
      </c>
      <c r="I7" s="24" t="n">
        <f aca="false">[5]Foglio1!$AH36</f>
        <v>8.90584985178762</v>
      </c>
      <c r="J7" s="26" t="n">
        <f aca="false">[6]Foglio1!$AH36</f>
        <v>7.93773596583525</v>
      </c>
      <c r="K7" s="27" t="n">
        <f aca="false">[7]Foglio1!$AH40</f>
        <v>41.842</v>
      </c>
      <c r="L7" s="25" t="n">
        <f aca="false">[8]scorte!$AH40</f>
        <v>-4.35</v>
      </c>
      <c r="M7" s="27" t="n">
        <f aca="false">[9]scorte!$AH40</f>
        <v>2.67</v>
      </c>
      <c r="N7" s="25" t="n">
        <f aca="false">[10]Foglio1!$C$40</f>
        <v>9.35703042179318</v>
      </c>
      <c r="O7" s="27" t="n">
        <f aca="false">[11]Foglio1!$C$40</f>
        <v>3.25200958962065</v>
      </c>
      <c r="P7" s="26" t="n">
        <f aca="false">[12]Foglio1!$AH36</f>
        <v>3.66146782068832</v>
      </c>
    </row>
    <row r="8" customFormat="false" ht="15" hidden="false" customHeight="true" outlineLevel="0" collapsed="false">
      <c r="A8" s="31"/>
      <c r="B8" s="32"/>
      <c r="C8" s="32"/>
      <c r="D8" s="32"/>
      <c r="E8" s="32"/>
      <c r="F8" s="33" t="s">
        <v>14</v>
      </c>
      <c r="G8" s="34" t="n">
        <f aca="false">[3]produzione!$AH37</f>
        <v>5.07396390239981</v>
      </c>
      <c r="H8" s="35" t="n">
        <f aca="false">[4]Foglio1!$AH41</f>
        <v>63.13</v>
      </c>
      <c r="I8" s="34" t="n">
        <f aca="false">[5]Foglio1!$AH37</f>
        <v>3.45305159925887</v>
      </c>
      <c r="J8" s="36" t="n">
        <f aca="false">[6]Foglio1!$AH37</f>
        <v>6.46739514995906</v>
      </c>
      <c r="K8" s="37" t="n">
        <f aca="false">[7]Foglio1!$AH41</f>
        <v>41.908</v>
      </c>
      <c r="L8" s="35" t="n">
        <f aca="false">[8]scorte!$AH41</f>
        <v>0</v>
      </c>
      <c r="M8" s="37" t="n">
        <f aca="false">[9]scorte!$AH41</f>
        <v>-1.18</v>
      </c>
      <c r="N8" s="35" t="n">
        <f aca="false">[10]Foglio1!$C41</f>
        <v>9.55111118121165</v>
      </c>
      <c r="O8" s="37" t="n">
        <f aca="false">[11]Foglio1!$C41</f>
        <v>3.23985563337591</v>
      </c>
      <c r="P8" s="36" t="n">
        <f aca="false">[12]Foglio1!$AH37</f>
        <v>1.62122328666175</v>
      </c>
    </row>
    <row r="9" customFormat="false" ht="15" hidden="false" customHeight="true" outlineLevel="0" collapsed="false">
      <c r="A9" s="22" t="n">
        <v>2007</v>
      </c>
      <c r="F9" s="30" t="s">
        <v>11</v>
      </c>
      <c r="G9" s="24" t="n">
        <f aca="false">[3]produzione!$AH38</f>
        <v>3.44899004763618</v>
      </c>
      <c r="H9" s="25" t="n">
        <f aca="false">[4]Foglio1!$AH42</f>
        <v>66.602</v>
      </c>
      <c r="I9" s="24" t="n">
        <f aca="false">[5]Foglio1!$AH38</f>
        <v>5.27716865681646</v>
      </c>
      <c r="J9" s="26" t="n">
        <f aca="false">[6]Foglio1!$AH38</f>
        <v>11.6271814370674</v>
      </c>
      <c r="K9" s="27" t="n">
        <f aca="false">[7]Foglio1!$AH42</f>
        <v>41.839</v>
      </c>
      <c r="L9" s="25" t="n">
        <f aca="false">[8]scorte!$AH42</f>
        <v>7.55</v>
      </c>
      <c r="M9" s="27" t="n">
        <f aca="false">[9]scorte!$AH42</f>
        <v>-3.75</v>
      </c>
      <c r="N9" s="25" t="n">
        <f aca="false">[10]Foglio1!$C42</f>
        <v>9.0053257302706</v>
      </c>
      <c r="O9" s="27" t="n">
        <f aca="false">[11]Foglio1!$C42</f>
        <v>2.65295173255879</v>
      </c>
      <c r="P9" s="26" t="n">
        <f aca="false">[12]Foglio1!$AH38</f>
        <v>3.18432402449654</v>
      </c>
    </row>
    <row r="10" customFormat="false" ht="15" hidden="false" customHeight="true" outlineLevel="0" collapsed="false">
      <c r="A10" s="22"/>
      <c r="F10" s="30" t="s">
        <v>12</v>
      </c>
      <c r="G10" s="24" t="n">
        <f aca="false">[3]produzione!$AH39</f>
        <v>1.7152135406416</v>
      </c>
      <c r="H10" s="25" t="n">
        <f aca="false">[4]Foglio1!$AH43</f>
        <v>68.076</v>
      </c>
      <c r="I10" s="24" t="n">
        <f aca="false">[5]Foglio1!$AH39</f>
        <v>9.65347657632317</v>
      </c>
      <c r="J10" s="26" t="n">
        <f aca="false">[6]Foglio1!$AH39</f>
        <v>13.5673813388002</v>
      </c>
      <c r="K10" s="27" t="n">
        <f aca="false">[7]Foglio1!$AH43</f>
        <v>41.614</v>
      </c>
      <c r="L10" s="25" t="n">
        <f aca="false">[8]scorte!$AH43</f>
        <v>6.75</v>
      </c>
      <c r="M10" s="27" t="n">
        <f aca="false">[9]scorte!$AH43</f>
        <v>-2.94</v>
      </c>
      <c r="N10" s="25" t="n">
        <f aca="false">[10]Foglio1!$C43</f>
        <v>7.28145898475487</v>
      </c>
      <c r="O10" s="27" t="n">
        <f aca="false">[11]Foglio1!$C43</f>
        <v>2.16227102538518</v>
      </c>
      <c r="P10" s="26" t="n">
        <f aca="false">[12]Foglio1!$AH39</f>
        <v>-0.317001977339064</v>
      </c>
    </row>
    <row r="11" customFormat="false" ht="15" hidden="false" customHeight="true" outlineLevel="0" collapsed="false">
      <c r="A11" s="29"/>
      <c r="B11" s="1"/>
      <c r="C11" s="1"/>
      <c r="D11" s="1"/>
      <c r="E11" s="1"/>
      <c r="F11" s="30" t="s">
        <v>13</v>
      </c>
      <c r="G11" s="24" t="n">
        <f aca="false">[3]produzione!$AH40</f>
        <v>1.993199549418</v>
      </c>
      <c r="H11" s="25" t="n">
        <f aca="false">[4]Foglio1!$AH44</f>
        <v>62.494</v>
      </c>
      <c r="I11" s="24" t="n">
        <f aca="false">[5]Foglio1!$AH40</f>
        <v>6.93144470675369</v>
      </c>
      <c r="J11" s="26" t="n">
        <f aca="false">[6]Foglio1!$AH40</f>
        <v>18.0223056853694</v>
      </c>
      <c r="K11" s="27" t="n">
        <f aca="false">[7]Foglio1!$AH44</f>
        <v>43.172</v>
      </c>
      <c r="L11" s="25" t="n">
        <f aca="false">[8]scorte!$AH44</f>
        <v>-5.26</v>
      </c>
      <c r="M11" s="27" t="n">
        <f aca="false">[9]scorte!$AH44</f>
        <v>-10</v>
      </c>
      <c r="N11" s="25" t="n">
        <f aca="false">[10]Foglio1!$C44</f>
        <v>6.81516079520001</v>
      </c>
      <c r="O11" s="27" t="n">
        <f aca="false">[11]Foglio1!$C44</f>
        <v>2.9592803030303</v>
      </c>
      <c r="P11" s="26" t="n">
        <f aca="false">[12]Foglio1!$AH40</f>
        <v>-0.0665460519475192</v>
      </c>
    </row>
    <row r="12" customFormat="false" ht="15" hidden="false" customHeight="true" outlineLevel="0" collapsed="false">
      <c r="A12" s="38"/>
      <c r="B12" s="1"/>
      <c r="C12" s="1"/>
      <c r="D12" s="1"/>
      <c r="E12" s="1"/>
      <c r="F12" s="33" t="s">
        <v>14</v>
      </c>
      <c r="G12" s="34" t="n">
        <f aca="false">[3]produzione!$AH41</f>
        <v>-0.249624606673868</v>
      </c>
      <c r="H12" s="35" t="n">
        <f aca="false">[4]Foglio1!$AH45</f>
        <v>60.776</v>
      </c>
      <c r="I12" s="34" t="n">
        <f aca="false">[5]Foglio1!$AH41</f>
        <v>5.74209421810551</v>
      </c>
      <c r="J12" s="36" t="n">
        <f aca="false">[6]Foglio1!$AH41</f>
        <v>16.6408734868265</v>
      </c>
      <c r="K12" s="37" t="n">
        <f aca="false">[7]Foglio1!$AH45</f>
        <v>45.167</v>
      </c>
      <c r="L12" s="35" t="n">
        <f aca="false">[8]scorte!$AH45</f>
        <v>0</v>
      </c>
      <c r="M12" s="37" t="n">
        <f aca="false">[9]scorte!$AH45</f>
        <v>7.14</v>
      </c>
      <c r="N12" s="35" t="n">
        <f aca="false">[10]Foglio1!$C45</f>
        <v>5.87561999236931</v>
      </c>
      <c r="O12" s="37" t="n">
        <f aca="false">[11]Foglio1!$C45</f>
        <v>2.53475578359727</v>
      </c>
      <c r="P12" s="36" t="n">
        <f aca="false">[12]Foglio1!$AH41</f>
        <v>-2.89469240168079</v>
      </c>
    </row>
    <row r="13" customFormat="false" ht="15" hidden="false" customHeight="true" outlineLevel="0" collapsed="false">
      <c r="A13" s="39" t="n">
        <v>2008</v>
      </c>
      <c r="B13" s="40"/>
      <c r="C13" s="40"/>
      <c r="D13" s="40"/>
      <c r="E13" s="40"/>
      <c r="F13" s="30" t="s">
        <v>11</v>
      </c>
      <c r="G13" s="24" t="n">
        <f aca="false">[3]produzione!$AH42</f>
        <v>-1.17490858895059</v>
      </c>
      <c r="H13" s="41" t="n">
        <f aca="false">[4]Foglio1!$AH46</f>
        <v>60.81</v>
      </c>
      <c r="I13" s="24" t="n">
        <f aca="false">[5]Foglio1!$AH42</f>
        <v>1.73637008604538</v>
      </c>
      <c r="J13" s="26" t="n">
        <f aca="false">[6]Foglio1!$AH42</f>
        <v>6.87010899944103</v>
      </c>
      <c r="K13" s="27" t="n">
        <f aca="false">[7]Foglio1!$AH46</f>
        <v>45.847</v>
      </c>
      <c r="L13" s="25" t="n">
        <f aca="false">[8]scorte!$AH46</f>
        <v>3.44</v>
      </c>
      <c r="M13" s="27" t="n">
        <f aca="false">[9]scorte!$AH46</f>
        <v>-3.7</v>
      </c>
      <c r="N13" s="25" t="n">
        <f aca="false">[10]Foglio1!$C46</f>
        <v>6.02576123969797</v>
      </c>
      <c r="O13" s="27" t="n">
        <f aca="false">[11]Foglio1!$C46</f>
        <v>3.25932200335213</v>
      </c>
      <c r="P13" s="26" t="n">
        <f aca="false">[12]Foglio1!$AH42</f>
        <v>-4.30380024574338</v>
      </c>
    </row>
    <row r="14" customFormat="false" ht="15" hidden="false" customHeight="true" outlineLevel="0" collapsed="false">
      <c r="A14" s="39"/>
      <c r="B14" s="40"/>
      <c r="C14" s="40"/>
      <c r="D14" s="40"/>
      <c r="E14" s="40"/>
      <c r="F14" s="30" t="s">
        <v>12</v>
      </c>
      <c r="G14" s="24" t="n">
        <f aca="false">[3]produzione!$AH43</f>
        <v>0.984878534872247</v>
      </c>
      <c r="H14" s="41" t="n">
        <f aca="false">[4]Foglio1!$AH47</f>
        <v>63.052</v>
      </c>
      <c r="I14" s="24" t="n">
        <f aca="false">[5]Foglio1!$AH43</f>
        <v>-4.20859261220707</v>
      </c>
      <c r="J14" s="26" t="n">
        <f aca="false">[6]Foglio1!$AH43</f>
        <v>4.61649033077605</v>
      </c>
      <c r="K14" s="27" t="n">
        <f aca="false">[7]Foglio1!$AH47</f>
        <v>50.731</v>
      </c>
      <c r="L14" s="25" t="n">
        <f aca="false">[8]scorte!$AH47</f>
        <v>10.35</v>
      </c>
      <c r="M14" s="27" t="n">
        <f aca="false">[9]scorte!$AH47</f>
        <v>1.3</v>
      </c>
      <c r="N14" s="25" t="n">
        <f aca="false">[10]Foglio1!$C47</f>
        <v>7.71671222178837</v>
      </c>
      <c r="O14" s="27" t="n">
        <f aca="false">[11]Foglio1!$C47</f>
        <v>3.10665866181597</v>
      </c>
      <c r="P14" s="26" t="n">
        <f aca="false">[12]Foglio1!$AH43</f>
        <v>-1.70549958018472</v>
      </c>
    </row>
    <row r="15" customFormat="false" ht="15" hidden="false" customHeight="true" outlineLevel="0" collapsed="false">
      <c r="A15" s="39"/>
      <c r="B15" s="40"/>
      <c r="C15" s="40"/>
      <c r="D15" s="40"/>
      <c r="E15" s="40"/>
      <c r="F15" s="30" t="s">
        <v>13</v>
      </c>
      <c r="G15" s="24" t="n">
        <f aca="false">[3]produzione!$AH44</f>
        <v>-2.15570576866046</v>
      </c>
      <c r="H15" s="25" t="n">
        <f aca="false">[4]Foglio1!$AH48</f>
        <v>59.892</v>
      </c>
      <c r="I15" s="24" t="n">
        <f aca="false">[5]Foglio1!$AH44</f>
        <v>-5.5141902304722</v>
      </c>
      <c r="J15" s="26" t="n">
        <f aca="false">[6]Foglio1!$AH44</f>
        <v>-0.969270010931619</v>
      </c>
      <c r="K15" s="27" t="n">
        <f aca="false">[7]Foglio1!$AH48</f>
        <v>58.417</v>
      </c>
      <c r="L15" s="25" t="n">
        <f aca="false">[8]scorte!$AH48</f>
        <v>6.06</v>
      </c>
      <c r="M15" s="27" t="n">
        <f aca="false">[9]scorte!$AH48</f>
        <v>-1.14</v>
      </c>
      <c r="N15" s="25" t="n">
        <f aca="false">[10]Foglio1!$C48</f>
        <v>8.68426299614293</v>
      </c>
      <c r="O15" s="27" t="n">
        <f aca="false">[11]Foglio1!$C48</f>
        <v>2.75217998832624</v>
      </c>
      <c r="P15" s="26" t="n">
        <f aca="false">[12]Foglio1!$AH44</f>
        <v>-6.30111330766829</v>
      </c>
    </row>
    <row r="16" customFormat="false" ht="15" hidden="false" customHeight="true" outlineLevel="0" collapsed="false">
      <c r="A16" s="38"/>
      <c r="B16" s="1"/>
      <c r="C16" s="1"/>
      <c r="D16" s="1"/>
      <c r="E16" s="1"/>
      <c r="F16" s="33" t="s">
        <v>14</v>
      </c>
      <c r="G16" s="24" t="n">
        <f aca="false">[3]produzione!$AH45</f>
        <v>-2.99723862851884</v>
      </c>
      <c r="H16" s="25" t="n">
        <f aca="false">[4]Foglio1!$AH49</f>
        <v>58.886</v>
      </c>
      <c r="I16" s="24" t="n">
        <f aca="false">[5]Foglio1!$AH45</f>
        <v>-10.803250641574</v>
      </c>
      <c r="J16" s="26" t="n">
        <f aca="false">[6]Foglio1!$AH45</f>
        <v>-1.15667632598574</v>
      </c>
      <c r="K16" s="27" t="n">
        <f aca="false">[7]Foglio1!$AH49</f>
        <v>43.617</v>
      </c>
      <c r="L16" s="25" t="n">
        <f aca="false">[8]scorte!$AH49</f>
        <v>16.44</v>
      </c>
      <c r="M16" s="27" t="n">
        <f aca="false">[9]scorte!$AH49</f>
        <v>3.3</v>
      </c>
      <c r="N16" s="25" t="n">
        <f aca="false">[10]Foglio1!$C49</f>
        <v>7.28607853136156</v>
      </c>
      <c r="O16" s="27" t="n">
        <f aca="false">[11]Foglio1!$C49</f>
        <v>1.79107896429295</v>
      </c>
      <c r="P16" s="26" t="n">
        <f aca="false">[12]Foglio1!$AH45</f>
        <v>-7.94655918488435</v>
      </c>
    </row>
    <row r="17" customFormat="false" ht="15" hidden="false" customHeight="true" outlineLevel="0" collapsed="false">
      <c r="A17" s="39" t="n">
        <v>2009</v>
      </c>
      <c r="B17" s="40"/>
      <c r="C17" s="40"/>
      <c r="D17" s="40"/>
      <c r="E17" s="40"/>
      <c r="F17" s="30" t="s">
        <v>11</v>
      </c>
      <c r="G17" s="42" t="n">
        <f aca="false">[3]produzione!$AH46</f>
        <v>-8.7251828631139</v>
      </c>
      <c r="H17" s="43" t="n">
        <f aca="false">[4]Foglio1!$AH50</f>
        <v>50.556</v>
      </c>
      <c r="I17" s="42" t="n">
        <f aca="false">[5]Foglio1!$AH46</f>
        <v>-15.0333926384208</v>
      </c>
      <c r="J17" s="44" t="n">
        <f aca="false">[6]Foglio1!$AH46</f>
        <v>-10.5727268269561</v>
      </c>
      <c r="K17" s="45" t="n">
        <f aca="false">[7]Foglio1!$AH50</f>
        <v>34.31</v>
      </c>
      <c r="L17" s="46" t="n">
        <f aca="false">[8]scorte!$AH50</f>
        <v>6.06</v>
      </c>
      <c r="M17" s="45" t="n">
        <f aca="false">[9]scorte!$AH50</f>
        <v>-1.16</v>
      </c>
      <c r="N17" s="46" t="n">
        <f aca="false">[10]Foglio1!$C50</f>
        <v>2.50751389738542</v>
      </c>
      <c r="O17" s="45" t="n">
        <f aca="false">[11]Foglio1!$C50</f>
        <v>-0.226021240760619</v>
      </c>
      <c r="P17" s="44" t="n">
        <f aca="false">[12]Foglio1!$AH46</f>
        <v>-16.6687684141742</v>
      </c>
    </row>
    <row r="18" customFormat="false" ht="15" hidden="false" customHeight="true" outlineLevel="0" collapsed="false">
      <c r="A18" s="22"/>
      <c r="B18" s="1"/>
      <c r="C18" s="1"/>
      <c r="D18" s="1"/>
      <c r="E18" s="1"/>
      <c r="F18" s="30" t="s">
        <v>12</v>
      </c>
      <c r="G18" s="24" t="n">
        <f aca="false">[3]produzione!$AH47</f>
        <v>-9.06870024238127</v>
      </c>
      <c r="H18" s="25" t="n">
        <f aca="false">[4]Foglio1!$AH51</f>
        <v>55.176</v>
      </c>
      <c r="I18" s="24" t="n">
        <f aca="false">[5]Foglio1!$AH47</f>
        <v>-15.5819699037681</v>
      </c>
      <c r="J18" s="26" t="n">
        <f aca="false">[6]Foglio1!$AH47</f>
        <v>-5.48321643686792</v>
      </c>
      <c r="K18" s="27" t="n">
        <f aca="false">[7]Foglio1!$AH51</f>
        <v>33.674</v>
      </c>
      <c r="L18" s="25" t="n">
        <f aca="false">[8]scorte!$AH51</f>
        <v>11.32</v>
      </c>
      <c r="M18" s="27" t="n">
        <f aca="false">[9]scorte!$AH51</f>
        <v>2.74</v>
      </c>
      <c r="N18" s="25" t="n">
        <f aca="false">[10]Foglio1!$C51</f>
        <v>-1.12310092372624</v>
      </c>
      <c r="O18" s="27" t="n">
        <f aca="false">[11]Foglio1!$C51</f>
        <v>-1.70945370483027</v>
      </c>
      <c r="P18" s="26" t="n">
        <f aca="false">[12]Foglio1!$AH47</f>
        <v>-16.8832416849074</v>
      </c>
    </row>
    <row r="19" customFormat="false" ht="15" hidden="false" customHeight="true" outlineLevel="0" collapsed="false">
      <c r="A19" s="39"/>
      <c r="B19" s="40"/>
      <c r="C19" s="40"/>
      <c r="D19" s="40"/>
      <c r="E19" s="40"/>
      <c r="F19" s="30" t="s">
        <v>13</v>
      </c>
      <c r="G19" s="24" t="n">
        <f aca="false">[3]produzione!$AH48</f>
        <v>-9.36778185390735</v>
      </c>
      <c r="H19" s="25" t="n">
        <f aca="false">[4]Foglio1!$AH52</f>
        <v>49.98</v>
      </c>
      <c r="I19" s="24" t="n">
        <f aca="false">[5]Foglio1!$AH48</f>
        <v>-4.91143833670842</v>
      </c>
      <c r="J19" s="26" t="n">
        <f aca="false">[6]Foglio1!$AH48</f>
        <v>-2.99023696217436</v>
      </c>
      <c r="K19" s="27" t="n">
        <f aca="false">[7]Foglio1!$AH52</f>
        <v>35.092</v>
      </c>
      <c r="L19" s="25" t="n">
        <f aca="false">[8]scorte!$AH52</f>
        <v>4.17</v>
      </c>
      <c r="M19" s="27" t="n">
        <f aca="false">[9]scorte!$AH52</f>
        <v>-2.81</v>
      </c>
      <c r="N19" s="25" t="n">
        <f aca="false">[10]Foglio1!$C52</f>
        <v>-3.77977960247472</v>
      </c>
      <c r="O19" s="27" t="n">
        <f aca="false">[11]Foglio1!$C52</f>
        <v>-3.56497340471314</v>
      </c>
      <c r="P19" s="26" t="n">
        <f aca="false">[12]Foglio1!$AH48</f>
        <v>-9.28331889755036</v>
      </c>
    </row>
    <row r="20" customFormat="false" ht="15" hidden="false" customHeight="true" outlineLevel="0" collapsed="false">
      <c r="A20" s="47"/>
      <c r="B20" s="48"/>
      <c r="C20" s="48"/>
      <c r="D20" s="48"/>
      <c r="E20" s="48"/>
      <c r="F20" s="49" t="s">
        <v>14</v>
      </c>
      <c r="G20" s="50" t="n">
        <f aca="false">[3]produzione!$AH$49</f>
        <v>-5.6093703667095</v>
      </c>
      <c r="H20" s="51" t="n">
        <f aca="false">[4]Foglio1!$AH$53</f>
        <v>57.754</v>
      </c>
      <c r="I20" s="50" t="n">
        <f aca="false">[5]Foglio1!$AH$49</f>
        <v>-1.2956622646757</v>
      </c>
      <c r="J20" s="52" t="n">
        <f aca="false">[6]Foglio1!$AH$49</f>
        <v>-2.36265862918036</v>
      </c>
      <c r="K20" s="53" t="n">
        <f aca="false">[7]Foglio1!$AH$53</f>
        <v>39.402</v>
      </c>
      <c r="L20" s="51" t="n">
        <f aca="false">[8]scorte!$AH$53</f>
        <v>-10.17</v>
      </c>
      <c r="M20" s="53" t="n">
        <f aca="false">[9]scorte!$AH$53</f>
        <v>-8.33</v>
      </c>
      <c r="N20" s="51" t="n">
        <f aca="false">[10]Foglio1!$C$53</f>
        <v>-4.16563682339297</v>
      </c>
      <c r="O20" s="53" t="n">
        <f aca="false">[11]Foglio1!$C$53</f>
        <v>-3.54509260862039</v>
      </c>
      <c r="P20" s="52" t="n">
        <f aca="false">[12]Foglio1!$AH$49</f>
        <v>-5.90098349724954</v>
      </c>
    </row>
    <row r="21" customFormat="false" ht="15" hidden="false" customHeight="true" outlineLevel="0" collapsed="false">
      <c r="A21" s="54" t="s">
        <v>15</v>
      </c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5" hidden="false" customHeight="true" outlineLevel="0" collapsed="false">
      <c r="B22" s="55"/>
      <c r="C22" s="55"/>
      <c r="D22" s="55"/>
      <c r="E22" s="55"/>
      <c r="F22" s="57"/>
      <c r="G22" s="58"/>
      <c r="H22" s="59"/>
      <c r="I22" s="58"/>
      <c r="J22" s="58"/>
      <c r="K22" s="59"/>
      <c r="L22" s="59"/>
      <c r="M22" s="59"/>
      <c r="N22" s="59"/>
      <c r="O22" s="59"/>
      <c r="P22" s="58"/>
    </row>
    <row r="23" customFormat="false" ht="15.75" hidden="false" customHeight="true" outlineLevel="0" collapsed="false">
      <c r="A23" s="60" t="s">
        <v>16</v>
      </c>
    </row>
    <row r="24" customFormat="false" ht="15.75" hidden="false" customHeight="true" outlineLevel="0" collapsed="false">
      <c r="A24" s="60" t="s">
        <v>17</v>
      </c>
    </row>
    <row r="25" customFormat="false" ht="12.75" hidden="false" customHeight="false" outlineLevel="0" collapsed="false">
      <c r="A25" s="61" t="s">
        <v>18</v>
      </c>
    </row>
    <row r="26" customFormat="false" ht="12.75" hidden="false" customHeight="false" outlineLevel="0" collapsed="false">
      <c r="A26" s="62" t="s">
        <v>19</v>
      </c>
    </row>
    <row r="27" customFormat="false" ht="12.75" hidden="false" customHeight="false" outlineLevel="0" collapsed="false">
      <c r="A27" s="62" t="s">
        <v>20</v>
      </c>
    </row>
    <row r="28" customFormat="false" ht="12.75" hidden="false" customHeight="false" outlineLevel="0" collapsed="false">
      <c r="A28" s="62" t="s">
        <v>21</v>
      </c>
    </row>
    <row r="30" customFormat="false" ht="15.75" hidden="false" customHeight="false" outlineLevel="0" collapsed="false">
      <c r="A30" s="14" t="s">
        <v>22</v>
      </c>
    </row>
    <row r="31" customFormat="false" ht="42.75" hidden="false" customHeight="false" outlineLevel="0" collapsed="false">
      <c r="F31" s="17"/>
      <c r="G31" s="18" t="s">
        <v>1</v>
      </c>
      <c r="H31" s="19" t="s">
        <v>23</v>
      </c>
      <c r="I31" s="18" t="s">
        <v>24</v>
      </c>
      <c r="J31" s="19" t="s">
        <v>25</v>
      </c>
      <c r="K31" s="18" t="s">
        <v>26</v>
      </c>
      <c r="L31" s="19" t="s">
        <v>27</v>
      </c>
    </row>
    <row r="32" customFormat="false" ht="12.75" hidden="false" customHeight="false" outlineLevel="0" collapsed="false">
      <c r="A32" s="63" t="n">
        <v>2006</v>
      </c>
      <c r="B32" s="1"/>
      <c r="C32" s="1"/>
      <c r="D32" s="1"/>
      <c r="E32" s="1"/>
      <c r="F32" s="23" t="s">
        <v>11</v>
      </c>
      <c r="G32" s="24" t="n">
        <f aca="false">[13]Foglio1!$AH37</f>
        <v>1.37068313587094</v>
      </c>
      <c r="H32" s="25" t="n">
        <f aca="false">[14]Foglio1!$AH$37</f>
        <v>1.01468068793836</v>
      </c>
      <c r="I32" s="24" t="n">
        <f aca="false">'[15]cong-dest'!$AH$37</f>
        <v>2.44921150740646</v>
      </c>
      <c r="J32" s="26" t="n">
        <f aca="false">[16]Foglio1!$AH37</f>
        <v>2.61904386366144</v>
      </c>
      <c r="K32" s="27" t="n">
        <f aca="false">'[17]cong-dest'!$AH$37</f>
        <v>0.819756218116697</v>
      </c>
      <c r="L32" s="25" t="n">
        <f aca="false">'[18]cong-deflaz'!$AH$37</f>
        <v>-0.195603180677805</v>
      </c>
    </row>
    <row r="33" customFormat="false" ht="12.75" hidden="false" customHeight="false" outlineLevel="0" collapsed="false">
      <c r="A33" s="29"/>
      <c r="F33" s="30" t="s">
        <v>12</v>
      </c>
      <c r="G33" s="24" t="n">
        <f aca="false">[13]Foglio1!$AH38</f>
        <v>1.5645560701667</v>
      </c>
      <c r="H33" s="25" t="n">
        <f aca="false">[14]Foglio1!$AH$38</f>
        <v>0.464763261213815</v>
      </c>
      <c r="I33" s="24" t="n">
        <f aca="false">'[15]cong-dest'!$AH$38</f>
        <v>0.43882267088299</v>
      </c>
      <c r="J33" s="26" t="n">
        <f aca="false">[16]Foglio1!$AH38</f>
        <v>2.73510447807075</v>
      </c>
      <c r="K33" s="27" t="n">
        <f aca="false">'[17]cong-dest'!$AH$38</f>
        <v>1.04619540081032</v>
      </c>
      <c r="L33" s="25" t="n">
        <f aca="false">'[18]cong-deflaz'!$AH$38</f>
        <v>1.23556729581185</v>
      </c>
    </row>
    <row r="34" customFormat="false" ht="12.75" hidden="false" customHeight="false" outlineLevel="0" collapsed="false">
      <c r="A34" s="29"/>
      <c r="F34" s="30" t="s">
        <v>13</v>
      </c>
      <c r="G34" s="24" t="n">
        <f aca="false">[13]Foglio1!$AH39</f>
        <v>0.805933301368053</v>
      </c>
      <c r="H34" s="25" t="n">
        <f aca="false">[14]Foglio1!$AH$39</f>
        <v>2.1311918818844</v>
      </c>
      <c r="I34" s="24" t="n">
        <f aca="false">'[15]cong-dest'!$AH$39</f>
        <v>1.55871582740782</v>
      </c>
      <c r="J34" s="26" t="n">
        <f aca="false">[16]Foglio1!$AH39</f>
        <v>1.85888900525128</v>
      </c>
      <c r="K34" s="27" t="n">
        <f aca="false">'[17]cong-dest'!$AH$39</f>
        <v>0.537363713759993</v>
      </c>
      <c r="L34" s="25" t="n">
        <f aca="false">'[18]cong-deflaz'!$AH39</f>
        <v>0.945877698750054</v>
      </c>
    </row>
    <row r="35" customFormat="false" ht="12.75" hidden="false" customHeight="false" outlineLevel="0" collapsed="false">
      <c r="A35" s="29"/>
      <c r="F35" s="30" t="s">
        <v>14</v>
      </c>
      <c r="G35" s="24" t="n">
        <f aca="false">[13]Foglio1!$AH40</f>
        <v>1.17393460374647</v>
      </c>
      <c r="H35" s="25" t="n">
        <f aca="false">[14]Foglio1!$AH40</f>
        <v>0.210955051049304</v>
      </c>
      <c r="I35" s="24" t="n">
        <f aca="false">'[15]cong-dest'!$AH40</f>
        <v>1.70744503267039</v>
      </c>
      <c r="J35" s="26" t="n">
        <f aca="false">[16]Foglio1!$AH40</f>
        <v>2.01664133013139</v>
      </c>
      <c r="K35" s="27" t="n">
        <f aca="false">'[17]cong-dest'!$AH40</f>
        <v>0.798550407925404</v>
      </c>
      <c r="L35" s="25" t="n">
        <f aca="false">'[18]cong-deflaz'!$AH40</f>
        <v>-0.0437759919952488</v>
      </c>
    </row>
    <row r="36" customFormat="false" ht="12.75" hidden="false" customHeight="false" outlineLevel="0" collapsed="false">
      <c r="A36" s="39" t="n">
        <v>2007</v>
      </c>
      <c r="F36" s="30" t="s">
        <v>11</v>
      </c>
      <c r="G36" s="24" t="n">
        <f aca="false">[13]Foglio1!$AH41</f>
        <v>0.285076970782108</v>
      </c>
      <c r="H36" s="25" t="n">
        <f aca="false">[14]Foglio1!$AH41</f>
        <v>2.87607192002405</v>
      </c>
      <c r="I36" s="24" t="n">
        <f aca="false">'[15]cong-dest'!$AH41</f>
        <v>8.33388042203985</v>
      </c>
      <c r="J36" s="26" t="n">
        <f aca="false">[16]Foglio1!$AH41</f>
        <v>2.1077940869465</v>
      </c>
      <c r="K36" s="27" t="n">
        <f aca="false">'[17]cong-dest'!$AH41</f>
        <v>0.246610238389906</v>
      </c>
      <c r="L36" s="25" t="n">
        <f aca="false">'[18]cong-deflaz'!$AH41</f>
        <v>1.14597345178883</v>
      </c>
    </row>
    <row r="37" customFormat="false" ht="12.75" hidden="false" customHeight="false" outlineLevel="0" collapsed="false">
      <c r="A37" s="29"/>
      <c r="F37" s="30" t="s">
        <v>12</v>
      </c>
      <c r="G37" s="24" t="n">
        <f aca="false">[13]Foglio1!$AH42</f>
        <v>-0.55257435815596</v>
      </c>
      <c r="H37" s="25" t="n">
        <f aca="false">[14]Foglio1!$AH42</f>
        <v>4.43887358378585</v>
      </c>
      <c r="I37" s="24" t="n">
        <f aca="false">'[15]cong-dest'!$AH42</f>
        <v>1.82320298499711</v>
      </c>
      <c r="J37" s="26" t="n">
        <f aca="false">[16]Foglio1!$AH42</f>
        <v>1.1103982628436</v>
      </c>
      <c r="K37" s="27" t="n">
        <f aca="false">'[17]cong-dest'!$AH42</f>
        <v>0.563194982608539</v>
      </c>
      <c r="L37" s="25" t="n">
        <f aca="false">'[18]cong-deflaz'!$AH42</f>
        <v>-2.19484536082475</v>
      </c>
    </row>
    <row r="38" customFormat="false" ht="12.75" hidden="false" customHeight="false" outlineLevel="0" collapsed="false">
      <c r="A38" s="29"/>
      <c r="B38" s="1"/>
      <c r="C38" s="1"/>
      <c r="D38" s="1"/>
      <c r="E38" s="1"/>
      <c r="F38" s="30" t="s">
        <v>13</v>
      </c>
      <c r="G38" s="24" t="n">
        <f aca="false">[13]Foglio1!$AH43</f>
        <v>0.862553157345743</v>
      </c>
      <c r="H38" s="25" t="n">
        <f aca="false">[14]Foglio1!$AH43</f>
        <v>-1.65648854961832</v>
      </c>
      <c r="I38" s="24" t="n">
        <f aca="false">'[15]cong-dest'!$AH43</f>
        <v>4.52995740411674</v>
      </c>
      <c r="J38" s="26" t="n">
        <f aca="false">[16]Foglio1!$AH43</f>
        <v>1.41615998214983</v>
      </c>
      <c r="K38" s="27" t="n">
        <f aca="false">'[17]cong-dest'!$AH43</f>
        <v>1.3216964309716</v>
      </c>
      <c r="L38" s="25" t="n">
        <f aca="false">'[18]cong-deflaz'!$AH43</f>
        <v>0.355219192377021</v>
      </c>
    </row>
    <row r="39" customFormat="false" ht="12.75" hidden="false" customHeight="false" outlineLevel="0" collapsed="false">
      <c r="A39" s="29"/>
      <c r="F39" s="30" t="s">
        <v>14</v>
      </c>
      <c r="G39" s="24" t="n">
        <f aca="false">[13]Foglio1!$AH44</f>
        <v>-0.68115826737201</v>
      </c>
      <c r="H39" s="25" t="n">
        <f aca="false">[14]Foglio1!$AH44</f>
        <v>0.167317826248202</v>
      </c>
      <c r="I39" s="24" t="n">
        <f aca="false">'[15]cong-dest'!$AH44</f>
        <v>0.338362682500314</v>
      </c>
      <c r="J39" s="26" t="n">
        <f aca="false">[16]Foglio1!$AH44</f>
        <v>1.11930806410582</v>
      </c>
      <c r="K39" s="27" t="n">
        <f aca="false">'[17]cong-dest'!$AH44</f>
        <v>0.382935069069819</v>
      </c>
      <c r="L39" s="25" t="n">
        <f aca="false">'[18]cong-deflaz'!$AH44</f>
        <v>-2.22040164692043</v>
      </c>
    </row>
    <row r="40" customFormat="false" ht="12.75" hidden="false" customHeight="false" outlineLevel="0" collapsed="false">
      <c r="A40" s="39" t="n">
        <v>2008</v>
      </c>
      <c r="B40" s="40"/>
      <c r="C40" s="40"/>
      <c r="D40" s="40"/>
      <c r="E40" s="40"/>
      <c r="F40" s="30" t="s">
        <v>11</v>
      </c>
      <c r="G40" s="24" t="n">
        <f aca="false">[13]Foglio1!$AH45</f>
        <v>0.269325884320018</v>
      </c>
      <c r="H40" s="25" t="n">
        <f aca="false">[14]Foglio1!$AH45</f>
        <v>-0.656960074392338</v>
      </c>
      <c r="I40" s="24" t="n">
        <f aca="false">'[15]cong-dest'!$AH45</f>
        <v>1.11218294274528</v>
      </c>
      <c r="J40" s="26" t="n">
        <f aca="false">[16]Foglio1!$AH45</f>
        <v>2.25259221485638</v>
      </c>
      <c r="K40" s="27" t="n">
        <f aca="false">'[17]cong-dest'!$AH45</f>
        <v>0.9550071801739</v>
      </c>
      <c r="L40" s="25" t="n">
        <f aca="false">'[18]cong-deflaz'!$AH45</f>
        <v>0.706812469117238</v>
      </c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30" t="s">
        <v>12</v>
      </c>
      <c r="G41" s="24" t="n">
        <f aca="false">[13]Foglio1!$AH46</f>
        <v>-0.22966010304748</v>
      </c>
      <c r="H41" s="25" t="n">
        <f aca="false">[14]Foglio1!$AH46</f>
        <v>-1.67796286987121</v>
      </c>
      <c r="I41" s="24" t="n">
        <f aca="false">'[15]cong-dest'!$AH46</f>
        <v>-1.19856012442578</v>
      </c>
      <c r="J41" s="26" t="n">
        <f aca="false">[16]Foglio1!$AH46</f>
        <v>2.72295661887916</v>
      </c>
      <c r="K41" s="27" t="n">
        <f aca="false">'[17]cong-dest'!$AH46</f>
        <v>0.414517719541682</v>
      </c>
      <c r="L41" s="25" t="n">
        <f aca="false">'[18]cong-deflaz'!$AH46</f>
        <v>-0.459723525898111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30" t="s">
        <v>13</v>
      </c>
      <c r="G42" s="24" t="n">
        <f aca="false">[13]Foglio1!$AH47</f>
        <v>-1.99863888388479</v>
      </c>
      <c r="H42" s="25" t="n">
        <f aca="false">[14]Foglio1!$AH47</f>
        <v>-4.39431603815165</v>
      </c>
      <c r="I42" s="24" t="n">
        <f aca="false">'[15]cong-dest'!$AH47</f>
        <v>-1.62936756519904</v>
      </c>
      <c r="J42" s="26" t="n">
        <f aca="false">[16]Foglio1!$AH47</f>
        <v>2.32711689959413</v>
      </c>
      <c r="K42" s="27" t="n">
        <f aca="false">'[17]cong-dest'!$AH47</f>
        <v>0.973354422679162</v>
      </c>
      <c r="L42" s="25" t="n">
        <f aca="false">'[18]cong-deflaz'!$AH47</f>
        <v>-5.28391251701117</v>
      </c>
    </row>
    <row r="43" customFormat="false" ht="12.75" hidden="false" customHeight="false" outlineLevel="0" collapsed="false">
      <c r="A43" s="22"/>
      <c r="B43" s="1"/>
      <c r="C43" s="1"/>
      <c r="D43" s="1"/>
      <c r="E43" s="1"/>
      <c r="F43" s="30" t="s">
        <v>14</v>
      </c>
      <c r="G43" s="24" t="n">
        <f aca="false">[13]Foglio1!$AH48</f>
        <v>-2.1915625861664</v>
      </c>
      <c r="H43" s="25" t="n">
        <f aca="false">[14]Foglio1!$AH48</f>
        <v>-4.79913698516463</v>
      </c>
      <c r="I43" s="24" t="n">
        <f aca="false">'[15]cong-dest'!$AH48</f>
        <v>-0.136929802854088</v>
      </c>
      <c r="J43" s="26" t="n">
        <f aca="false">[16]Foglio1!$AH48</f>
        <v>-0.181555940738121</v>
      </c>
      <c r="K43" s="27" t="n">
        <f aca="false">'[17]cong-dest'!$AH48</f>
        <v>-0.55600502642315</v>
      </c>
      <c r="L43" s="25" t="n">
        <f aca="false">'[18]cong-deflaz'!$AH48</f>
        <v>-4.0276049326847</v>
      </c>
    </row>
    <row r="44" customFormat="false" ht="12.75" hidden="false" customHeight="false" outlineLevel="0" collapsed="false">
      <c r="A44" s="39" t="n">
        <v>2009</v>
      </c>
      <c r="B44" s="40"/>
      <c r="C44" s="40"/>
      <c r="D44" s="40"/>
      <c r="E44" s="40"/>
      <c r="F44" s="30" t="s">
        <v>11</v>
      </c>
      <c r="G44" s="24" t="n">
        <f aca="false">[13]Foglio1!$AH49</f>
        <v>-2.85565126598799</v>
      </c>
      <c r="H44" s="25" t="n">
        <f aca="false">[14]Foglio1!$AH49</f>
        <v>-4.02219811722775</v>
      </c>
      <c r="I44" s="24" t="n">
        <f aca="false">'[15]cong-dest'!$AH49</f>
        <v>-6.62129121786823</v>
      </c>
      <c r="J44" s="26" t="n">
        <f aca="false">[16]Foglio1!$AH49</f>
        <v>-2.30177893542725</v>
      </c>
      <c r="K44" s="27" t="n">
        <f aca="false">'[17]cong-dest'!$AH49</f>
        <v>-1.04552535918298</v>
      </c>
      <c r="L44" s="25" t="n">
        <f aca="false">'[18]cong-deflaz'!$AH49</f>
        <v>-5.67841565483908</v>
      </c>
    </row>
    <row r="45" customFormat="false" ht="12.75" hidden="false" customHeight="false" outlineLevel="0" collapsed="false">
      <c r="A45" s="22"/>
      <c r="B45" s="1"/>
      <c r="C45" s="1"/>
      <c r="D45" s="1"/>
      <c r="E45" s="1"/>
      <c r="F45" s="30" t="s">
        <v>12</v>
      </c>
      <c r="G45" s="24" t="n">
        <f aca="false">[13]Foglio1!$AH50</f>
        <v>-2.00988822012038</v>
      </c>
      <c r="H45" s="25" t="n">
        <f aca="false">[14]Foglio1!$AH50</f>
        <v>-2.72858454676637</v>
      </c>
      <c r="I45" s="24" t="n">
        <f aca="false">'[15]cong-dest'!$AH50</f>
        <v>3.01111032481777</v>
      </c>
      <c r="J45" s="26" t="n">
        <f aca="false">[16]Foglio1!$AH50</f>
        <v>-0.915288760305919</v>
      </c>
      <c r="K45" s="27" t="n">
        <f aca="false">'[17]cong-dest'!$AH50</f>
        <v>-1.07843823251582</v>
      </c>
      <c r="L45" s="25" t="n">
        <f aca="false">'[18]cong-deflaz'!$AH50</f>
        <v>-2.2958769200005</v>
      </c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30" t="s">
        <v>13</v>
      </c>
      <c r="G46" s="24" t="n">
        <f aca="false">[13]Foglio1!$AH51</f>
        <v>-1.65734342437205</v>
      </c>
      <c r="H46" s="25" t="n">
        <f aca="false">[14]Foglio1!$AH51</f>
        <v>6.17044452513098</v>
      </c>
      <c r="I46" s="24" t="n">
        <f aca="false">'[15]cong-dest'!$AH51</f>
        <v>0.759969772953668</v>
      </c>
      <c r="J46" s="26" t="n">
        <f aca="false">[16]Foglio1!$AH51</f>
        <v>-0.422264121297812</v>
      </c>
      <c r="K46" s="27" t="n">
        <f aca="false">'[17]cong-dest'!$AH51</f>
        <v>-0.932811077021023</v>
      </c>
      <c r="L46" s="25" t="n">
        <f aca="false">'[18]cong-deflaz'!$AH51</f>
        <v>1.83304338927547</v>
      </c>
    </row>
    <row r="47" customFormat="false" ht="13.5" hidden="false" customHeight="true" outlineLevel="0" collapsed="false">
      <c r="A47" s="47"/>
      <c r="B47" s="48"/>
      <c r="C47" s="48"/>
      <c r="D47" s="48"/>
      <c r="E47" s="48"/>
      <c r="F47" s="49" t="s">
        <v>14</v>
      </c>
      <c r="G47" s="50" t="n">
        <f aca="false">[13]Foglio1!$AH$52</f>
        <v>-0.737237756388094</v>
      </c>
      <c r="H47" s="51" t="n">
        <f aca="false">[14]Foglio1!$AH$52</f>
        <v>-0.805135671223238</v>
      </c>
      <c r="I47" s="50" t="n">
        <f aca="false">'[15]cong-dest'!$AH$52</f>
        <v>0.334080469076247</v>
      </c>
      <c r="J47" s="52" t="n">
        <f aca="false">[16]Foglio1!$AH$52</f>
        <v>-0.58184256720776</v>
      </c>
      <c r="K47" s="53" t="n">
        <f aca="false">'[17]cong-dest'!$AH$52</f>
        <v>-0.535503909178532</v>
      </c>
      <c r="L47" s="51" t="n">
        <f aca="false">'[18]cong-deflaz'!$AH$52</f>
        <v>-0.847894082327372</v>
      </c>
    </row>
    <row r="48" customFormat="false" ht="12.75" hidden="false" customHeight="false" outlineLevel="0" collapsed="false">
      <c r="A48" s="64" t="s">
        <v>15</v>
      </c>
    </row>
    <row r="50" customFormat="false" ht="12.75" hidden="false" customHeight="false" outlineLevel="0" collapsed="false">
      <c r="A50" s="62" t="s">
        <v>28</v>
      </c>
    </row>
    <row r="51" customFormat="false" ht="12.75" hidden="false" customHeight="false" outlineLevel="0" collapsed="false">
      <c r="A51" s="62" t="s">
        <v>21</v>
      </c>
    </row>
    <row r="54" customFormat="false" ht="12.75" hidden="false" customHeight="false" outlineLevel="0" collapsed="false">
      <c r="I54" s="65"/>
    </row>
    <row r="55" customFormat="false" ht="12.75" hidden="false" customHeight="false" outlineLevel="0" collapsed="false">
      <c r="B55" s="66"/>
      <c r="C55" s="66"/>
    </row>
    <row r="69" customFormat="false" ht="12.75" hidden="false" customHeight="false" outlineLevel="0" collapsed="false">
      <c r="N69" s="1"/>
      <c r="O69" s="1"/>
      <c r="P69" s="1"/>
      <c r="Q69" s="1"/>
    </row>
    <row r="70" customFormat="false" ht="12.75" hidden="false" customHeight="false" outlineLevel="0" collapsed="false">
      <c r="N70" s="1"/>
      <c r="O70" s="1"/>
      <c r="P70" s="1"/>
      <c r="Q70" s="1"/>
    </row>
    <row r="71" customFormat="false" ht="12.75" hidden="false" customHeight="false" outlineLevel="0" collapsed="false">
      <c r="N71" s="1"/>
      <c r="O71" s="1"/>
      <c r="P71" s="1"/>
      <c r="Q71" s="1"/>
    </row>
    <row r="72" customFormat="false" ht="12.75" hidden="false" customHeight="false" outlineLevel="0" collapsed="false">
      <c r="N72" s="1"/>
      <c r="O72" s="1"/>
      <c r="P72" s="1"/>
      <c r="Q72" s="1"/>
    </row>
    <row r="73" customFormat="false" ht="12.75" hidden="false" customHeight="false" outlineLevel="0" collapsed="false">
      <c r="N73" s="1"/>
      <c r="O73" s="1"/>
      <c r="P73" s="1"/>
      <c r="Q73" s="1"/>
    </row>
    <row r="74" customFormat="false" ht="12.75" hidden="false" customHeight="false" outlineLevel="0" collapsed="false">
      <c r="N74" s="1"/>
      <c r="O74" s="1"/>
      <c r="P74" s="1"/>
      <c r="Q74" s="1"/>
    </row>
    <row r="75" customFormat="false" ht="12.75" hidden="false" customHeight="false" outlineLevel="0" collapsed="false">
      <c r="L75" s="56"/>
      <c r="M75" s="56"/>
      <c r="N75" s="55"/>
      <c r="O75" s="55"/>
      <c r="P75" s="55"/>
      <c r="Q75" s="1"/>
    </row>
    <row r="76" customFormat="false" ht="12.75" hidden="false" customHeight="false" outlineLevel="0" collapsed="false">
      <c r="L76" s="56"/>
      <c r="M76" s="67"/>
      <c r="N76" s="68"/>
      <c r="O76" s="68"/>
      <c r="P76" s="68"/>
      <c r="Q76" s="1"/>
    </row>
    <row r="77" customFormat="false" ht="12.75" hidden="false" customHeight="false" outlineLevel="0" collapsed="false">
      <c r="L77" s="56"/>
      <c r="M77" s="68"/>
      <c r="N77" s="58"/>
      <c r="O77" s="58"/>
      <c r="P77" s="69"/>
      <c r="Q77" s="1"/>
    </row>
    <row r="78" customFormat="false" ht="12.75" hidden="false" customHeight="false" outlineLevel="0" collapsed="false">
      <c r="L78" s="56"/>
      <c r="M78" s="68"/>
      <c r="N78" s="58"/>
      <c r="O78" s="58"/>
      <c r="P78" s="69"/>
    </row>
    <row r="79" customFormat="false" ht="12.75" hidden="false" customHeight="false" outlineLevel="0" collapsed="false">
      <c r="L79" s="56"/>
      <c r="M79" s="68"/>
      <c r="N79" s="58"/>
      <c r="O79" s="58"/>
      <c r="P79" s="69"/>
    </row>
    <row r="80" customFormat="false" ht="12.75" hidden="false" customHeight="false" outlineLevel="0" collapsed="false">
      <c r="L80" s="56"/>
      <c r="M80" s="68"/>
      <c r="N80" s="58"/>
      <c r="O80" s="58"/>
      <c r="P80" s="69"/>
    </row>
    <row r="81" customFormat="false" ht="12.75" hidden="false" customHeight="false" outlineLevel="0" collapsed="false">
      <c r="L81" s="56"/>
      <c r="M81" s="68"/>
      <c r="N81" s="58"/>
      <c r="O81" s="58"/>
      <c r="P81" s="69"/>
    </row>
    <row r="82" customFormat="false" ht="12.75" hidden="false" customHeight="false" outlineLevel="0" collapsed="false">
      <c r="L82" s="56"/>
      <c r="M82" s="68"/>
      <c r="N82" s="58"/>
      <c r="O82" s="58"/>
      <c r="P82" s="69"/>
    </row>
    <row r="83" customFormat="false" ht="12.75" hidden="false" customHeight="false" outlineLevel="0" collapsed="false">
      <c r="L83" s="56"/>
      <c r="M83" s="68"/>
      <c r="N83" s="58"/>
      <c r="O83" s="58"/>
      <c r="P83" s="69"/>
    </row>
    <row r="84" customFormat="false" ht="12.75" hidden="false" customHeight="false" outlineLevel="0" collapsed="false">
      <c r="L84" s="56"/>
      <c r="M84" s="68"/>
      <c r="N84" s="70"/>
      <c r="O84" s="70"/>
      <c r="P84" s="71"/>
    </row>
    <row r="85" customFormat="false" ht="12.75" hidden="false" customHeight="false" outlineLevel="0" collapsed="false">
      <c r="L85" s="56"/>
      <c r="M85" s="68"/>
      <c r="N85" s="58"/>
      <c r="O85" s="58"/>
      <c r="P85" s="69"/>
    </row>
    <row r="86" customFormat="false" ht="12.75" hidden="false" customHeight="false" outlineLevel="0" collapsed="false">
      <c r="L86" s="56"/>
      <c r="M86" s="68"/>
      <c r="N86" s="58"/>
      <c r="O86" s="58"/>
      <c r="P86" s="69"/>
    </row>
    <row r="87" customFormat="false" ht="12.75" hidden="false" customHeight="false" outlineLevel="0" collapsed="false">
      <c r="L87" s="56"/>
      <c r="M87" s="68"/>
      <c r="N87" s="58"/>
      <c r="O87" s="58"/>
      <c r="P87" s="69"/>
    </row>
    <row r="88" customFormat="false" ht="12.75" hidden="false" customHeight="false" outlineLevel="0" collapsed="false">
      <c r="L88" s="56"/>
      <c r="M88" s="68"/>
      <c r="N88" s="58"/>
      <c r="O88" s="58"/>
      <c r="P88" s="69"/>
    </row>
    <row r="89" customFormat="false" ht="12.75" hidden="false" customHeight="false" outlineLevel="0" collapsed="false">
      <c r="L89" s="56"/>
      <c r="M89" s="68"/>
      <c r="N89" s="58"/>
      <c r="O89" s="58"/>
      <c r="P89" s="69"/>
    </row>
    <row r="90" customFormat="false" ht="12.75" hidden="false" customHeight="false" outlineLevel="0" collapsed="false">
      <c r="L90" s="56"/>
      <c r="M90" s="56"/>
      <c r="N90" s="56"/>
      <c r="O90" s="56"/>
      <c r="P90" s="56"/>
    </row>
    <row r="91" customFormat="false" ht="12.75" hidden="false" customHeight="false" outlineLevel="0" collapsed="false">
      <c r="L91" s="56"/>
      <c r="M91" s="56"/>
      <c r="N91" s="56"/>
      <c r="O91" s="56"/>
      <c r="P91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" man="true" max="16383" min="0"/>
    <brk id="2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3" min="3" style="0" width="14.56"/>
  </cols>
  <sheetData>
    <row r="2" customFormat="false" ht="6.75" hidden="false" customHeight="true" outlineLevel="0" collapsed="false"/>
    <row r="3" customFormat="false" ht="20.25" hidden="false" customHeight="true" outlineLevel="0" collapsed="false">
      <c r="A3" s="72" t="s">
        <v>29</v>
      </c>
      <c r="B3" s="72"/>
      <c r="C3" s="72"/>
    </row>
    <row r="4" customFormat="false" ht="13.5" hidden="false" customHeight="true" outlineLevel="0" collapsed="false">
      <c r="A4" s="73" t="s">
        <v>30</v>
      </c>
      <c r="B4" s="73"/>
      <c r="C4" s="73"/>
    </row>
    <row r="5" customFormat="false" ht="13.5" hidden="false" customHeight="true" outlineLevel="0" collapsed="false">
      <c r="A5" s="74"/>
      <c r="B5" s="74"/>
      <c r="C5" s="74"/>
    </row>
    <row r="6" customFormat="false" ht="12.75" hidden="false" customHeight="false" outlineLevel="0" collapsed="false">
      <c r="A6" s="75" t="s">
        <v>31</v>
      </c>
      <c r="B6" s="76" t="s">
        <v>32</v>
      </c>
      <c r="C6" s="77" t="s">
        <v>33</v>
      </c>
    </row>
    <row r="7" customFormat="false" ht="12.75" hidden="false" customHeight="false" outlineLevel="0" collapsed="false">
      <c r="A7" s="78" t="n">
        <v>1998</v>
      </c>
      <c r="B7" s="79" t="n">
        <f aca="false">[19]Foglio1!$AH3</f>
        <v>99.85125</v>
      </c>
      <c r="C7" s="80" t="n">
        <f aca="false">[20]Foglio1!$AH2</f>
        <v>-0.140012251071955</v>
      </c>
    </row>
    <row r="8" customFormat="false" ht="12.75" hidden="false" customHeight="false" outlineLevel="0" collapsed="false">
      <c r="A8" s="78" t="n">
        <v>1999</v>
      </c>
      <c r="B8" s="79" t="n">
        <f aca="false">[19]Foglio1!$AH4</f>
        <v>98.1415</v>
      </c>
      <c r="C8" s="80" t="n">
        <f aca="false">[20]Foglio1!$AH3</f>
        <v>-1.71229704184975</v>
      </c>
    </row>
    <row r="9" customFormat="false" ht="12.75" hidden="false" customHeight="false" outlineLevel="0" collapsed="false">
      <c r="A9" s="78" t="n">
        <v>2000</v>
      </c>
      <c r="B9" s="79" t="n">
        <f aca="false">[19]Foglio1!$AH5</f>
        <v>100.238</v>
      </c>
      <c r="C9" s="80" t="n">
        <f aca="false">[20]Foglio1!$AH4</f>
        <v>2.13620130118247</v>
      </c>
    </row>
    <row r="10" customFormat="false" ht="12.75" hidden="false" customHeight="false" outlineLevel="0" collapsed="false">
      <c r="A10" s="78" t="n">
        <v>2001</v>
      </c>
      <c r="B10" s="79" t="n">
        <f aca="false">[19]Foglio1!$AH6</f>
        <v>100.05375</v>
      </c>
      <c r="C10" s="80" t="n">
        <f aca="false">[20]Foglio1!$AH5</f>
        <v>-0.183812526187665</v>
      </c>
    </row>
    <row r="11" customFormat="false" ht="12.75" hidden="false" customHeight="false" outlineLevel="0" collapsed="false">
      <c r="A11" s="78" t="n">
        <v>2002</v>
      </c>
      <c r="B11" s="79" t="n">
        <f aca="false">[19]Foglio1!$AH7</f>
        <v>99.43175</v>
      </c>
      <c r="C11" s="80" t="n">
        <f aca="false">[20]Foglio1!$AH6</f>
        <v>-0.621665854603165</v>
      </c>
    </row>
    <row r="12" customFormat="false" ht="12.75" hidden="false" customHeight="false" outlineLevel="0" collapsed="false">
      <c r="A12" s="78" t="n">
        <v>2003</v>
      </c>
      <c r="B12" s="79" t="n">
        <f aca="false">[19]Foglio1!$AH8</f>
        <v>97.162</v>
      </c>
      <c r="C12" s="80" t="n">
        <f aca="false">[20]Foglio1!$AH7</f>
        <v>-2.28272156529479</v>
      </c>
    </row>
    <row r="13" customFormat="false" ht="12.75" hidden="false" customHeight="false" outlineLevel="0" collapsed="false">
      <c r="A13" s="78" t="n">
        <v>2004</v>
      </c>
      <c r="B13" s="79" t="n">
        <f aca="false">[19]Foglio1!$AH9</f>
        <v>96.6825</v>
      </c>
      <c r="C13" s="80" t="n">
        <f aca="false">[20]Foglio1!$AH8</f>
        <v>-0.493505691525481</v>
      </c>
    </row>
    <row r="14" customFormat="false" ht="12.75" hidden="false" customHeight="false" outlineLevel="0" collapsed="false">
      <c r="A14" s="78" t="n">
        <v>2005</v>
      </c>
      <c r="B14" s="79" t="n">
        <f aca="false">[19]Foglio1!$AH10</f>
        <v>94.9455</v>
      </c>
      <c r="C14" s="80" t="n">
        <f aca="false">[20]Foglio1!$AH9</f>
        <v>-1.79660228066094</v>
      </c>
    </row>
    <row r="15" customFormat="false" ht="12.75" hidden="false" customHeight="false" outlineLevel="0" collapsed="false">
      <c r="A15" s="78" t="n">
        <v>2006</v>
      </c>
      <c r="B15" s="79" t="n">
        <f aca="false">[19]Foglio1!$AH11</f>
        <v>98.45175</v>
      </c>
      <c r="C15" s="80" t="n">
        <f aca="false">[20]Foglio1!$AH10</f>
        <v>3.69290803671581</v>
      </c>
    </row>
    <row r="16" customFormat="false" ht="12.75" hidden="false" customHeight="false" outlineLevel="0" collapsed="false">
      <c r="A16" s="78" t="n">
        <v>2007</v>
      </c>
      <c r="B16" s="79" t="n">
        <f aca="false">[19]Foglio1!$AH12</f>
        <v>99.91425</v>
      </c>
      <c r="C16" s="80" t="n">
        <f aca="false">[20]Foglio1!$AH11</f>
        <v>1.4854992420145</v>
      </c>
    </row>
    <row r="17" customFormat="false" ht="12.75" hidden="false" customHeight="false" outlineLevel="0" collapsed="false">
      <c r="A17" s="78" t="n">
        <v>2008</v>
      </c>
      <c r="B17" s="79" t="n">
        <f aca="false">[19]Foglio1!$AH13</f>
        <v>98.754</v>
      </c>
      <c r="C17" s="80" t="n">
        <f aca="false">[20]Foglio1!$AH12</f>
        <v>-1.33159484147502</v>
      </c>
    </row>
    <row r="18" customFormat="false" ht="12.75" hidden="false" customHeight="false" outlineLevel="0" collapsed="false">
      <c r="A18" s="81" t="n">
        <v>2009</v>
      </c>
      <c r="B18" s="82" t="n">
        <f aca="false">[19]Foglio1!$AH$14</f>
        <v>90.68225</v>
      </c>
      <c r="C18" s="83" t="n">
        <f aca="false">[20]Foglio1!$AH13</f>
        <v>-8.1735929683861</v>
      </c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C20" s="15"/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C22" s="15"/>
    </row>
    <row r="23" customFormat="false" ht="12.75" hidden="false" customHeight="false" outlineLevel="0" collapsed="false">
      <c r="C23" s="15"/>
    </row>
    <row r="24" customFormat="false" ht="12.75" hidden="false" customHeight="false" outlineLevel="0" collapsed="false">
      <c r="C24" s="15"/>
    </row>
    <row r="25" customFormat="false" ht="12.75" hidden="false" customHeight="false" outlineLevel="0" collapsed="false">
      <c r="C25" s="15"/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C27" s="15"/>
    </row>
    <row r="28" customFormat="false" ht="12.75" hidden="false" customHeight="false" outlineLevel="0" collapsed="false">
      <c r="C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C34" s="15"/>
    </row>
    <row r="35" customFormat="false" ht="12.75" hidden="false" customHeight="false" outlineLevel="0" collapsed="false">
      <c r="C35" s="15"/>
    </row>
    <row r="36" customFormat="false" ht="12.75" hidden="false" customHeight="false" outlineLevel="0" collapsed="false">
      <c r="C36" s="15"/>
    </row>
    <row r="37" customFormat="false" ht="12.75" hidden="false" customHeight="false" outlineLevel="0" collapsed="false">
      <c r="C37" s="15"/>
    </row>
    <row r="38" customFormat="false" ht="12.75" hidden="false" customHeight="false" outlineLevel="0" collapsed="false">
      <c r="C38" s="15"/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C40" s="15"/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C42" s="15"/>
    </row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10-02-09T10:46:53Z</cp:lastPrinted>
  <dcterms:modified xsi:type="dcterms:W3CDTF">2010-02-24T09:20:41Z</dcterms:modified>
  <cp:revision>0</cp:revision>
  <dc:subject/>
  <dc:title/>
</cp:coreProperties>
</file>