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30266"/>
        <c:axId val="9890860"/>
      </c:lineChart>
      <c:catAx>
        <c:axId val="4573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60"/>
        <c:crossesAt val="0"/>
        <c:auto val="1"/>
        <c:lblAlgn val="ctr"/>
        <c:lblOffset val="100"/>
        <c:noMultiLvlLbl val="0"/>
      </c:catAx>
      <c:valAx>
        <c:axId val="9890860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2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84528"/>
        <c:axId val="74624157"/>
      </c:lineChart>
      <c:catAx>
        <c:axId val="1968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157"/>
        <c:crossesAt val="0"/>
        <c:auto val="1"/>
        <c:lblAlgn val="ctr"/>
        <c:lblOffset val="100"/>
        <c:noMultiLvlLbl val="0"/>
      </c:catAx>
      <c:valAx>
        <c:axId val="74624157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52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