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74892079993"/>
          <c:y val="0.146856039713183"/>
          <c:w val="0.942516077878601"/>
          <c:h val="0.77275234418091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W$56:$W$95</c:f>
              <c:numCache>
                <c:formatCode>General</c:formatCode>
                <c:ptCount val="40"/>
                <c:pt idx="0">
                  <c:v>-1.25490662543119</c:v>
                </c:pt>
                <c:pt idx="1">
                  <c:v>3.69383396211349</c:v>
                </c:pt>
                <c:pt idx="2">
                  <c:v>2.22409367168237</c:v>
                </c:pt>
                <c:pt idx="3">
                  <c:v>0.371231069184863</c:v>
                </c:pt>
                <c:pt idx="4">
                  <c:v>-0.684615230179273</c:v>
                </c:pt>
                <c:pt idx="5">
                  <c:v>-1.44857789114009</c:v>
                </c:pt>
                <c:pt idx="6">
                  <c:v>0.920108388172594</c:v>
                </c:pt>
                <c:pt idx="7">
                  <c:v>2.20345135434756</c:v>
                </c:pt>
                <c:pt idx="8">
                  <c:v>5.94424678580091</c:v>
                </c:pt>
                <c:pt idx="9">
                  <c:v>6.5904873522805</c:v>
                </c:pt>
                <c:pt idx="10">
                  <c:v>1.07891734529289</c:v>
                </c:pt>
                <c:pt idx="11">
                  <c:v>3.57756510554152</c:v>
                </c:pt>
                <c:pt idx="12">
                  <c:v>-2.14373622599388</c:v>
                </c:pt>
                <c:pt idx="13">
                  <c:v>-3.59178288038997</c:v>
                </c:pt>
                <c:pt idx="14">
                  <c:v>-1.20459653800123</c:v>
                </c:pt>
                <c:pt idx="15">
                  <c:v>-3.51052787663108</c:v>
                </c:pt>
                <c:pt idx="16">
                  <c:v>-1.64180559617822</c:v>
                </c:pt>
                <c:pt idx="17">
                  <c:v>-0.749871694957138</c:v>
                </c:pt>
                <c:pt idx="18">
                  <c:v>-3.01767863298369</c:v>
                </c:pt>
                <c:pt idx="19">
                  <c:v>0.256444734718963</c:v>
                </c:pt>
                <c:pt idx="20">
                  <c:v>0.487679162619198</c:v>
                </c:pt>
                <c:pt idx="21">
                  <c:v>1.94103170575223</c:v>
                </c:pt>
                <c:pt idx="22">
                  <c:v>0.726102101126223</c:v>
                </c:pt>
                <c:pt idx="23">
                  <c:v>2.36915972907466</c:v>
                </c:pt>
                <c:pt idx="24">
                  <c:v>3.0154471384324</c:v>
                </c:pt>
                <c:pt idx="25">
                  <c:v>3.51882467874051</c:v>
                </c:pt>
                <c:pt idx="26">
                  <c:v>8.90246607384107</c:v>
                </c:pt>
                <c:pt idx="27">
                  <c:v>3.44950213371267</c:v>
                </c:pt>
                <c:pt idx="28">
                  <c:v>5.27696653420788</c:v>
                </c:pt>
                <c:pt idx="29">
                  <c:v>9.65771946062685</c:v>
                </c:pt>
                <c:pt idx="30">
                  <c:v>6.93138053621685</c:v>
                </c:pt>
                <c:pt idx="31">
                  <c:v>5.74894610193411</c:v>
                </c:pt>
                <c:pt idx="32">
                  <c:v>1.73721645171266</c:v>
                </c:pt>
                <c:pt idx="33">
                  <c:v>-4.20952459762506</c:v>
                </c:pt>
                <c:pt idx="34">
                  <c:v>-5.51154515467131</c:v>
                </c:pt>
                <c:pt idx="35">
                  <c:v>-10.8035278920759</c:v>
                </c:pt>
                <c:pt idx="36">
                  <c:v>-15.039872693463</c:v>
                </c:pt>
                <c:pt idx="37">
                  <c:v>-15.5825083363569</c:v>
                </c:pt>
                <c:pt idx="38">
                  <c:v>-4.90759320853606</c:v>
                </c:pt>
                <c:pt idx="39">
                  <c:v>-1.29566226467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X$56:$X$95</c:f>
              <c:numCache>
                <c:formatCode>General</c:formatCode>
                <c:ptCount val="40"/>
                <c:pt idx="0">
                  <c:v>0.103895065983356</c:v>
                </c:pt>
                <c:pt idx="1">
                  <c:v>2.28054352458447</c:v>
                </c:pt>
                <c:pt idx="2">
                  <c:v>-0.244290814863167</c:v>
                </c:pt>
                <c:pt idx="3">
                  <c:v>-2.10043314016732</c:v>
                </c:pt>
                <c:pt idx="4">
                  <c:v>-1.33725861982935</c:v>
                </c:pt>
                <c:pt idx="5">
                  <c:v>-7.31797127851314</c:v>
                </c:pt>
                <c:pt idx="6">
                  <c:v>-2.89504471456049</c:v>
                </c:pt>
                <c:pt idx="7">
                  <c:v>-3.03844522111559</c:v>
                </c:pt>
                <c:pt idx="8">
                  <c:v>-2.35978354321549</c:v>
                </c:pt>
                <c:pt idx="9">
                  <c:v>1.63833301967672</c:v>
                </c:pt>
                <c:pt idx="10">
                  <c:v>-4.81611566028874</c:v>
                </c:pt>
                <c:pt idx="11">
                  <c:v>-0.984477549744758</c:v>
                </c:pt>
                <c:pt idx="12">
                  <c:v>0.757261840633167</c:v>
                </c:pt>
                <c:pt idx="13">
                  <c:v>-0.821906535134182</c:v>
                </c:pt>
                <c:pt idx="14">
                  <c:v>0.643604183427201</c:v>
                </c:pt>
                <c:pt idx="15">
                  <c:v>-2.66294912935978</c:v>
                </c:pt>
                <c:pt idx="16">
                  <c:v>-2.74410618631958</c:v>
                </c:pt>
                <c:pt idx="17">
                  <c:v>2.0360113676437</c:v>
                </c:pt>
                <c:pt idx="18">
                  <c:v>2.62936317612576</c:v>
                </c:pt>
                <c:pt idx="19">
                  <c:v>3.55405668331281</c:v>
                </c:pt>
                <c:pt idx="20">
                  <c:v>3.07736220056241</c:v>
                </c:pt>
                <c:pt idx="21">
                  <c:v>2.91531557172917</c:v>
                </c:pt>
                <c:pt idx="22">
                  <c:v>0.671914593112607</c:v>
                </c:pt>
                <c:pt idx="23">
                  <c:v>3.26506753512453</c:v>
                </c:pt>
                <c:pt idx="24">
                  <c:v>5.19255422798831</c:v>
                </c:pt>
                <c:pt idx="25">
                  <c:v>4.06933675737073</c:v>
                </c:pt>
                <c:pt idx="26">
                  <c:v>7.94004477042264</c:v>
                </c:pt>
                <c:pt idx="27">
                  <c:v>6.46922066107348</c:v>
                </c:pt>
                <c:pt idx="28">
                  <c:v>11.62740815849</c:v>
                </c:pt>
                <c:pt idx="29">
                  <c:v>13.5661747259527</c:v>
                </c:pt>
                <c:pt idx="30">
                  <c:v>18.022477923468</c:v>
                </c:pt>
                <c:pt idx="31">
                  <c:v>16.6362859584164</c:v>
                </c:pt>
                <c:pt idx="32">
                  <c:v>6.87110241584712</c:v>
                </c:pt>
                <c:pt idx="33">
                  <c:v>4.61812316666527</c:v>
                </c:pt>
                <c:pt idx="34">
                  <c:v>-0.970087615592655</c:v>
                </c:pt>
                <c:pt idx="35">
                  <c:v>-1.15666691086094</c:v>
                </c:pt>
                <c:pt idx="36">
                  <c:v>-10.5703614713839</c:v>
                </c:pt>
                <c:pt idx="37">
                  <c:v>-5.48548148739865</c:v>
                </c:pt>
                <c:pt idx="38">
                  <c:v>-2.99192124026952</c:v>
                </c:pt>
                <c:pt idx="39">
                  <c:v>-2.362658629180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729840"/>
        <c:axId val="84353291"/>
      </c:lineChart>
      <c:catAx>
        <c:axId val="90729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96854902651749"/>
              <c:y val="0.89899338113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291"/>
        <c:crossesAt val="0"/>
        <c:auto val="1"/>
        <c:lblAlgn val="ctr"/>
        <c:lblOffset val="100"/>
        <c:noMultiLvlLbl val="0"/>
      </c:catAx>
      <c:valAx>
        <c:axId val="84353291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840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48462690512"/>
          <c:y val="0.194911748483177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Y$56:$Y$95</c:f>
              <c:numCache>
                <c:formatCode>General</c:formatCode>
                <c:ptCount val="40"/>
                <c:pt idx="0">
                  <c:v>-2.54577401513487</c:v>
                </c:pt>
                <c:pt idx="1">
                  <c:v>5.35036771063257</c:v>
                </c:pt>
                <c:pt idx="2">
                  <c:v>4.38157365069208</c:v>
                </c:pt>
                <c:pt idx="3">
                  <c:v>3.19328901803127</c:v>
                </c:pt>
                <c:pt idx="4">
                  <c:v>2.61637436485822</c:v>
                </c:pt>
                <c:pt idx="5">
                  <c:v>-1.80842127622598</c:v>
                </c:pt>
                <c:pt idx="6">
                  <c:v>-2.40190649473934</c:v>
                </c:pt>
                <c:pt idx="7">
                  <c:v>-3.1378675229747</c:v>
                </c:pt>
                <c:pt idx="8">
                  <c:v>-0.592991913746639</c:v>
                </c:pt>
                <c:pt idx="9">
                  <c:v>2.55757242030326</c:v>
                </c:pt>
                <c:pt idx="10">
                  <c:v>-1.76496215767131</c:v>
                </c:pt>
                <c:pt idx="11">
                  <c:v>2.04087727856481</c:v>
                </c:pt>
                <c:pt idx="12">
                  <c:v>0.918896119546885</c:v>
                </c:pt>
                <c:pt idx="13">
                  <c:v>-1.64239350329342</c:v>
                </c:pt>
                <c:pt idx="14">
                  <c:v>-1.39236981342244</c:v>
                </c:pt>
                <c:pt idx="15">
                  <c:v>-3.27619344956438</c:v>
                </c:pt>
                <c:pt idx="16">
                  <c:v>-1.74244459702859</c:v>
                </c:pt>
                <c:pt idx="17">
                  <c:v>1.13173337492446</c:v>
                </c:pt>
                <c:pt idx="18">
                  <c:v>2.88158816823036</c:v>
                </c:pt>
                <c:pt idx="19">
                  <c:v>4.30910136273314</c:v>
                </c:pt>
                <c:pt idx="20">
                  <c:v>3.12740530686653</c:v>
                </c:pt>
                <c:pt idx="21">
                  <c:v>4.43386314785005</c:v>
                </c:pt>
                <c:pt idx="22">
                  <c:v>1.96925642016227</c:v>
                </c:pt>
                <c:pt idx="23">
                  <c:v>4.91727185695912</c:v>
                </c:pt>
                <c:pt idx="24">
                  <c:v>5.78819185292846</c:v>
                </c:pt>
                <c:pt idx="25">
                  <c:v>6.62408742281744</c:v>
                </c:pt>
                <c:pt idx="26">
                  <c:v>13.1437003359954</c:v>
                </c:pt>
                <c:pt idx="27">
                  <c:v>7.99107801209261</c:v>
                </c:pt>
                <c:pt idx="28">
                  <c:v>11.2613950725014</c:v>
                </c:pt>
                <c:pt idx="29">
                  <c:v>12.8267719261799</c:v>
                </c:pt>
                <c:pt idx="30">
                  <c:v>12.3711249361132</c:v>
                </c:pt>
                <c:pt idx="31">
                  <c:v>10.925524469556</c:v>
                </c:pt>
                <c:pt idx="32">
                  <c:v>5.8454940635612</c:v>
                </c:pt>
                <c:pt idx="33">
                  <c:v>2.74201715486948</c:v>
                </c:pt>
                <c:pt idx="34">
                  <c:v>-1.31350914751296</c:v>
                </c:pt>
                <c:pt idx="35">
                  <c:v>-5.59295821246933</c:v>
                </c:pt>
                <c:pt idx="36">
                  <c:v>-14.6840192654837</c:v>
                </c:pt>
                <c:pt idx="37">
                  <c:v>-11.5893545207443</c:v>
                </c:pt>
                <c:pt idx="38">
                  <c:v>-8.94188134704321</c:v>
                </c:pt>
                <c:pt idx="39">
                  <c:v>-4.49429044168589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</c:ser>
        <c:gapWidth val="150"/>
        <c:overlap val="0"/>
        <c:axId val="10225693"/>
        <c:axId val="85830993"/>
      </c:barChart>
      <c:catAx>
        <c:axId val="10225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993"/>
        <c:crossesAt val="0"/>
        <c:auto val="1"/>
        <c:lblAlgn val="ctr"/>
        <c:lblOffset val="100"/>
        <c:noMultiLvlLbl val="0"/>
      </c:catAx>
      <c:valAx>
        <c:axId val="85830993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69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90931319041"/>
          <c:y val="0.154095421952565"/>
          <c:w val="0.940662795266996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U$56:$U$95</c:f>
              <c:numCache>
                <c:formatCode>General</c:formatCode>
                <c:ptCount val="40"/>
                <c:pt idx="0">
                  <c:v>-0.296031361138046</c:v>
                </c:pt>
                <c:pt idx="1">
                  <c:v>3.67641843073275</c:v>
                </c:pt>
                <c:pt idx="2">
                  <c:v>0.446677287877153</c:v>
                </c:pt>
                <c:pt idx="3">
                  <c:v>-0.384360890549584</c:v>
                </c:pt>
                <c:pt idx="4">
                  <c:v>-0.989518720756455</c:v>
                </c:pt>
                <c:pt idx="5">
                  <c:v>-1.47790055248619</c:v>
                </c:pt>
                <c:pt idx="6">
                  <c:v>1.12555326350364</c:v>
                </c:pt>
                <c:pt idx="7">
                  <c:v>-1.5338759828095</c:v>
                </c:pt>
                <c:pt idx="8">
                  <c:v>1.01873548075667</c:v>
                </c:pt>
                <c:pt idx="9">
                  <c:v>1.31209556993529</c:v>
                </c:pt>
                <c:pt idx="10">
                  <c:v>-1.79722506092289</c:v>
                </c:pt>
                <c:pt idx="11">
                  <c:v>1.65801138694605</c:v>
                </c:pt>
                <c:pt idx="12">
                  <c:v>-0.424229300366154</c:v>
                </c:pt>
                <c:pt idx="13">
                  <c:v>-1.59047101270203</c:v>
                </c:pt>
                <c:pt idx="14">
                  <c:v>-0.592631282896062</c:v>
                </c:pt>
                <c:pt idx="15">
                  <c:v>-0.561809106157668</c:v>
                </c:pt>
                <c:pt idx="16">
                  <c:v>1.30881008027639</c:v>
                </c:pt>
                <c:pt idx="17">
                  <c:v>0.600814459668202</c:v>
                </c:pt>
                <c:pt idx="18">
                  <c:v>1.36295203246359</c:v>
                </c:pt>
                <c:pt idx="19">
                  <c:v>0.942319798552092</c:v>
                </c:pt>
                <c:pt idx="20">
                  <c:v>0.537896357506194</c:v>
                </c:pt>
                <c:pt idx="21">
                  <c:v>1.37631573846123</c:v>
                </c:pt>
                <c:pt idx="22">
                  <c:v>-1.1587662772243</c:v>
                </c:pt>
                <c:pt idx="23">
                  <c:v>4.4330734557273</c:v>
                </c:pt>
                <c:pt idx="24">
                  <c:v>1.58940397350993</c:v>
                </c:pt>
                <c:pt idx="25">
                  <c:v>1.60830043489756</c:v>
                </c:pt>
                <c:pt idx="26">
                  <c:v>3.74803714836916</c:v>
                </c:pt>
                <c:pt idx="27">
                  <c:v>1.24716749407552</c:v>
                </c:pt>
                <c:pt idx="28">
                  <c:v>4.96993097792662</c:v>
                </c:pt>
                <c:pt idx="29">
                  <c:v>2.50972477661496</c:v>
                </c:pt>
                <c:pt idx="30">
                  <c:v>2.01562326342029</c:v>
                </c:pt>
                <c:pt idx="31">
                  <c:v>0.901910431500714</c:v>
                </c:pt>
                <c:pt idx="32">
                  <c:v>1.35041337611057</c:v>
                </c:pt>
                <c:pt idx="33">
                  <c:v>-1.56298748240308</c:v>
                </c:pt>
                <c:pt idx="34">
                  <c:v>-2.84243319083804</c:v>
                </c:pt>
                <c:pt idx="35">
                  <c:v>-3.13882435313961</c:v>
                </c:pt>
                <c:pt idx="36">
                  <c:v>-5.90279203870576</c:v>
                </c:pt>
                <c:pt idx="37">
                  <c:v>-0.247920176686767</c:v>
                </c:pt>
                <c:pt idx="38">
                  <c:v>-0.391182210398273</c:v>
                </c:pt>
                <c:pt idx="39">
                  <c:v>0.512932350503768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T$56:$T$95</c:f>
              <c:numCache>
                <c:formatCode>General</c:formatCode>
                <c:ptCount val="40"/>
                <c:pt idx="0">
                  <c:v>0.805486233692451</c:v>
                </c:pt>
                <c:pt idx="1">
                  <c:v>1.15832058610419</c:v>
                </c:pt>
                <c:pt idx="2">
                  <c:v>0.172106765885044</c:v>
                </c:pt>
                <c:pt idx="3">
                  <c:v>0.308862670321383</c:v>
                </c:pt>
                <c:pt idx="4">
                  <c:v>-0.11979842182905</c:v>
                </c:pt>
                <c:pt idx="5">
                  <c:v>-0.714696377946515</c:v>
                </c:pt>
                <c:pt idx="6">
                  <c:v>-0.359421331656033</c:v>
                </c:pt>
                <c:pt idx="7">
                  <c:v>-0.304606166270881</c:v>
                </c:pt>
                <c:pt idx="8">
                  <c:v>0.0170859422897132</c:v>
                </c:pt>
                <c:pt idx="9">
                  <c:v>-0.459231866872996</c:v>
                </c:pt>
                <c:pt idx="10">
                  <c:v>0.304874970976299</c:v>
                </c:pt>
                <c:pt idx="11">
                  <c:v>-0.0060387081190433</c:v>
                </c:pt>
                <c:pt idx="12">
                  <c:v>-1.08401356778356</c:v>
                </c:pt>
                <c:pt idx="13">
                  <c:v>-0.559648337335664</c:v>
                </c:pt>
                <c:pt idx="14">
                  <c:v>-0.882057998894864</c:v>
                </c:pt>
                <c:pt idx="15">
                  <c:v>-0.875454245127188</c:v>
                </c:pt>
                <c:pt idx="16">
                  <c:v>0.793617730378271</c:v>
                </c:pt>
                <c:pt idx="17">
                  <c:v>0.0557978052863128</c:v>
                </c:pt>
                <c:pt idx="18">
                  <c:v>-0.707410773298071</c:v>
                </c:pt>
                <c:pt idx="19">
                  <c:v>0.109207775593612</c:v>
                </c:pt>
                <c:pt idx="20">
                  <c:v>-0.828034742135225</c:v>
                </c:pt>
                <c:pt idx="21">
                  <c:v>-0.921900371902986</c:v>
                </c:pt>
                <c:pt idx="22">
                  <c:v>-0.100449378799893</c:v>
                </c:pt>
                <c:pt idx="23">
                  <c:v>0.81710414902624</c:v>
                </c:pt>
                <c:pt idx="24">
                  <c:v>1.46558602444043</c:v>
                </c:pt>
                <c:pt idx="25">
                  <c:v>1.3916480423806</c:v>
                </c:pt>
                <c:pt idx="26">
                  <c:v>1.11028338758892</c:v>
                </c:pt>
                <c:pt idx="27">
                  <c:v>1.16167580060758</c:v>
                </c:pt>
                <c:pt idx="28">
                  <c:v>0.00299305610982532</c:v>
                </c:pt>
                <c:pt idx="29">
                  <c:v>-0.382102060158623</c:v>
                </c:pt>
                <c:pt idx="30">
                  <c:v>0.39758843087769</c:v>
                </c:pt>
                <c:pt idx="31">
                  <c:v>-0.391026344402434</c:v>
                </c:pt>
                <c:pt idx="32">
                  <c:v>0.188269224991741</c:v>
                </c:pt>
                <c:pt idx="33">
                  <c:v>0.110950072467394</c:v>
                </c:pt>
                <c:pt idx="34">
                  <c:v>-1.69535524581653</c:v>
                </c:pt>
                <c:pt idx="35">
                  <c:v>-2.55235735034228</c:v>
                </c:pt>
                <c:pt idx="36">
                  <c:v>-3.25394757413101</c:v>
                </c:pt>
                <c:pt idx="37">
                  <c:v>-2.35932904560292</c:v>
                </c:pt>
                <c:pt idx="38">
                  <c:v>-1.76867145520947</c:v>
                </c:pt>
                <c:pt idx="39">
                  <c:v>-0.737237756388094</c:v>
                </c:pt>
              </c:numCache>
            </c:numRef>
          </c:val>
        </c:ser>
        <c:gapWidth val="150"/>
        <c:overlap val="0"/>
        <c:axId val="22374582"/>
        <c:axId val="88815210"/>
      </c:barChart>
      <c:catAx>
        <c:axId val="22374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210"/>
        <c:crossesAt val="0"/>
        <c:auto val="1"/>
        <c:lblAlgn val="ctr"/>
        <c:lblOffset val="100"/>
        <c:noMultiLvlLbl val="0"/>
      </c:catAx>
      <c:valAx>
        <c:axId val="88815210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58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0813867178972187"/>
          <c:y val="0.022338665195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47049089906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56:$D$95</c:f>
              <c:numCache>
                <c:formatCode>General</c:formatCode>
                <c:ptCount val="40"/>
                <c:pt idx="0">
                  <c:v>2.81494665691978</c:v>
                </c:pt>
                <c:pt idx="1">
                  <c:v>4.43262769156257</c:v>
                </c:pt>
                <c:pt idx="2">
                  <c:v>2.98959513752962</c:v>
                </c:pt>
                <c:pt idx="3">
                  <c:v>3.69374233128835</c:v>
                </c:pt>
                <c:pt idx="4">
                  <c:v>0.858355831255279</c:v>
                </c:pt>
                <c:pt idx="5">
                  <c:v>0.971990067536885</c:v>
                </c:pt>
                <c:pt idx="6">
                  <c:v>0.979274196775096</c:v>
                </c:pt>
                <c:pt idx="7">
                  <c:v>0.496980253317927</c:v>
                </c:pt>
                <c:pt idx="8">
                  <c:v>-1.47222591158471</c:v>
                </c:pt>
                <c:pt idx="9">
                  <c:v>-2.58360843978756</c:v>
                </c:pt>
                <c:pt idx="10">
                  <c:v>-2.04158453110915</c:v>
                </c:pt>
                <c:pt idx="11">
                  <c:v>-0.0395618059022462</c:v>
                </c:pt>
                <c:pt idx="12">
                  <c:v>-5.08720628797777</c:v>
                </c:pt>
                <c:pt idx="13">
                  <c:v>-2.74544472275429</c:v>
                </c:pt>
                <c:pt idx="14">
                  <c:v>-3.39265850945495</c:v>
                </c:pt>
                <c:pt idx="15">
                  <c:v>-4.35446330132584</c:v>
                </c:pt>
                <c:pt idx="16">
                  <c:v>-5.26810295852817</c:v>
                </c:pt>
                <c:pt idx="17">
                  <c:v>-0.725179274820729</c:v>
                </c:pt>
                <c:pt idx="18">
                  <c:v>-3.98597372690636</c:v>
                </c:pt>
                <c:pt idx="19">
                  <c:v>-4.15369458128078</c:v>
                </c:pt>
                <c:pt idx="20">
                  <c:v>-4.39856994579633</c:v>
                </c:pt>
                <c:pt idx="21">
                  <c:v>-4.35539006226347</c:v>
                </c:pt>
                <c:pt idx="22">
                  <c:v>-0.863431704950562</c:v>
                </c:pt>
                <c:pt idx="23">
                  <c:v>1.84716911311212</c:v>
                </c:pt>
                <c:pt idx="24">
                  <c:v>0.971096313452993</c:v>
                </c:pt>
                <c:pt idx="25">
                  <c:v>1.66257140121901</c:v>
                </c:pt>
                <c:pt idx="26">
                  <c:v>2.10260075878374</c:v>
                </c:pt>
                <c:pt idx="27">
                  <c:v>1.09910073576165</c:v>
                </c:pt>
                <c:pt idx="28">
                  <c:v>2.83270211825427</c:v>
                </c:pt>
                <c:pt idx="29">
                  <c:v>0.769037604369389</c:v>
                </c:pt>
                <c:pt idx="30">
                  <c:v>-0.631145863625102</c:v>
                </c:pt>
                <c:pt idx="31">
                  <c:v>-2.14535290006988</c:v>
                </c:pt>
                <c:pt idx="32">
                  <c:v>-2.41658146667906</c:v>
                </c:pt>
                <c:pt idx="33">
                  <c:v>-1.33009376070771</c:v>
                </c:pt>
                <c:pt idx="34">
                  <c:v>-5.73481752853318</c:v>
                </c:pt>
                <c:pt idx="35">
                  <c:v>-8.78791279419717</c:v>
                </c:pt>
                <c:pt idx="36">
                  <c:v>-16.9909038956091</c:v>
                </c:pt>
                <c:pt idx="37">
                  <c:v>-17.4801111251421</c:v>
                </c:pt>
                <c:pt idx="38">
                  <c:v>-6.11705185696216</c:v>
                </c:pt>
                <c:pt idx="39">
                  <c:v>-5.589110350535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J$56:$J$95</c:f>
              <c:numCache>
                <c:formatCode>General</c:formatCode>
                <c:ptCount val="40"/>
                <c:pt idx="0">
                  <c:v>1.08284830752891</c:v>
                </c:pt>
                <c:pt idx="1">
                  <c:v>4.19515226848975</c:v>
                </c:pt>
                <c:pt idx="2">
                  <c:v>-0.414830178895512</c:v>
                </c:pt>
                <c:pt idx="3">
                  <c:v>-0.524418537763884</c:v>
                </c:pt>
                <c:pt idx="4">
                  <c:v>0.146266596623504</c:v>
                </c:pt>
                <c:pt idx="5">
                  <c:v>-4.88055953743878</c:v>
                </c:pt>
                <c:pt idx="6">
                  <c:v>-2.64153966314862</c:v>
                </c:pt>
                <c:pt idx="7">
                  <c:v>-2.48074865794774</c:v>
                </c:pt>
                <c:pt idx="8">
                  <c:v>-1.04191308819747</c:v>
                </c:pt>
                <c:pt idx="9">
                  <c:v>-1.21068069181754</c:v>
                </c:pt>
                <c:pt idx="10">
                  <c:v>-0.83926440942937</c:v>
                </c:pt>
                <c:pt idx="11">
                  <c:v>-1.92716311706281</c:v>
                </c:pt>
                <c:pt idx="12">
                  <c:v>-4.00261921589822</c:v>
                </c:pt>
                <c:pt idx="13">
                  <c:v>-2.1295547387712</c:v>
                </c:pt>
                <c:pt idx="14">
                  <c:v>-4.96618678172843</c:v>
                </c:pt>
                <c:pt idx="15">
                  <c:v>-3.82425555499572</c:v>
                </c:pt>
                <c:pt idx="16">
                  <c:v>-1.32848280118232</c:v>
                </c:pt>
                <c:pt idx="17">
                  <c:v>0.82328203947987</c:v>
                </c:pt>
                <c:pt idx="18">
                  <c:v>-1.19619313716929</c:v>
                </c:pt>
                <c:pt idx="19">
                  <c:v>-1.19446772841576</c:v>
                </c:pt>
                <c:pt idx="20">
                  <c:v>-5.17040840959467</c:v>
                </c:pt>
                <c:pt idx="21">
                  <c:v>-2.17783772566922</c:v>
                </c:pt>
                <c:pt idx="22">
                  <c:v>0.81632202191586</c:v>
                </c:pt>
                <c:pt idx="23">
                  <c:v>0.484623541887601</c:v>
                </c:pt>
                <c:pt idx="24">
                  <c:v>-0.594755964916336</c:v>
                </c:pt>
                <c:pt idx="25">
                  <c:v>4.74008548912294</c:v>
                </c:pt>
                <c:pt idx="26">
                  <c:v>1.7892557003079</c:v>
                </c:pt>
                <c:pt idx="27">
                  <c:v>1.6547590151651</c:v>
                </c:pt>
                <c:pt idx="28">
                  <c:v>2.97061973273734</c:v>
                </c:pt>
                <c:pt idx="29">
                  <c:v>1.33164556962025</c:v>
                </c:pt>
                <c:pt idx="30">
                  <c:v>-2.25618945102261</c:v>
                </c:pt>
                <c:pt idx="31">
                  <c:v>-1.50428237736828</c:v>
                </c:pt>
                <c:pt idx="32">
                  <c:v>-3.74858693194663</c:v>
                </c:pt>
                <c:pt idx="33">
                  <c:v>-0.967371208714339</c:v>
                </c:pt>
                <c:pt idx="34">
                  <c:v>-4.08241927668386</c:v>
                </c:pt>
                <c:pt idx="35">
                  <c:v>-4.95488848602387</c:v>
                </c:pt>
                <c:pt idx="36">
                  <c:v>-10.4446584609603</c:v>
                </c:pt>
                <c:pt idx="37">
                  <c:v>-9.36254377024531</c:v>
                </c:pt>
                <c:pt idx="38">
                  <c:v>-5.08283867412195</c:v>
                </c:pt>
                <c:pt idx="39">
                  <c:v>-1.00796167749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098464"/>
        <c:axId val="92028974"/>
      </c:lineChart>
      <c:catAx>
        <c:axId val="82098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725592939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974"/>
        <c:crossesAt val="0"/>
        <c:auto val="1"/>
        <c:lblAlgn val="ctr"/>
        <c:lblOffset val="100"/>
        <c:noMultiLvlLbl val="0"/>
      </c:catAx>
      <c:valAx>
        <c:axId val="92028974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46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1491944286775"/>
          <c:y val="0.049089906232763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6688397498"/>
          <c:y val="0.0233706180091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4532640296"/>
          <c:y val="0.0984815347122415"/>
          <c:w val="0.929829970927672"/>
          <c:h val="0.875148409673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gapWidth val="80"/>
        <c:overlap val="-10"/>
        <c:axId val="70416808"/>
        <c:axId val="20602908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R$56:$R$95</c:f>
              <c:numCache>
                <c:formatCode>General</c:formatCode>
                <c:ptCount val="40"/>
                <c:pt idx="0">
                  <c:v>99.569</c:v>
                </c:pt>
                <c:pt idx="1">
                  <c:v>102.533</c:v>
                </c:pt>
                <c:pt idx="2">
                  <c:v>101.36</c:v>
                </c:pt>
                <c:pt idx="3">
                  <c:v>102.423</c:v>
                </c:pt>
                <c:pt idx="4">
                  <c:v>101.589</c:v>
                </c:pt>
                <c:pt idx="5">
                  <c:v>100.507</c:v>
                </c:pt>
                <c:pt idx="6">
                  <c:v>101.199</c:v>
                </c:pt>
                <c:pt idx="7">
                  <c:v>99.499</c:v>
                </c:pt>
                <c:pt idx="8">
                  <c:v>101.203</c:v>
                </c:pt>
                <c:pt idx="9">
                  <c:v>99.221</c:v>
                </c:pt>
                <c:pt idx="10">
                  <c:v>100.079</c:v>
                </c:pt>
                <c:pt idx="11">
                  <c:v>99.089</c:v>
                </c:pt>
                <c:pt idx="12">
                  <c:v>97.193</c:v>
                </c:pt>
                <c:pt idx="13">
                  <c:v>97.052</c:v>
                </c:pt>
                <c:pt idx="14">
                  <c:v>95.525</c:v>
                </c:pt>
                <c:pt idx="15">
                  <c:v>96.624</c:v>
                </c:pt>
                <c:pt idx="16">
                  <c:v>96.958</c:v>
                </c:pt>
                <c:pt idx="17">
                  <c:v>96.604</c:v>
                </c:pt>
                <c:pt idx="18">
                  <c:v>93.779</c:v>
                </c:pt>
                <c:pt idx="19">
                  <c:v>94.035</c:v>
                </c:pt>
                <c:pt idx="20">
                  <c:v>92.38</c:v>
                </c:pt>
                <c:pt idx="21">
                  <c:v>92.908</c:v>
                </c:pt>
                <c:pt idx="22">
                  <c:v>93.386</c:v>
                </c:pt>
                <c:pt idx="23">
                  <c:v>94.056</c:v>
                </c:pt>
                <c:pt idx="24">
                  <c:v>93.953</c:v>
                </c:pt>
                <c:pt idx="25">
                  <c:v>95.052</c:v>
                </c:pt>
                <c:pt idx="26">
                  <c:v>95.892</c:v>
                </c:pt>
                <c:pt idx="27">
                  <c:v>96.03</c:v>
                </c:pt>
                <c:pt idx="28">
                  <c:v>96.994</c:v>
                </c:pt>
                <c:pt idx="29">
                  <c:v>94.843</c:v>
                </c:pt>
                <c:pt idx="30">
                  <c:v>95.06</c:v>
                </c:pt>
                <c:pt idx="31">
                  <c:v>93.386</c:v>
                </c:pt>
                <c:pt idx="32">
                  <c:v>93.698</c:v>
                </c:pt>
                <c:pt idx="33">
                  <c:v>93.112</c:v>
                </c:pt>
                <c:pt idx="34">
                  <c:v>87.968</c:v>
                </c:pt>
                <c:pt idx="35">
                  <c:v>85.27</c:v>
                </c:pt>
                <c:pt idx="36">
                  <c:v>80.4</c:v>
                </c:pt>
                <c:pt idx="37">
                  <c:v>78.061</c:v>
                </c:pt>
                <c:pt idx="38">
                  <c:v>78.714</c:v>
                </c:pt>
                <c:pt idx="39">
                  <c:v>78.9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616899"/>
        <c:axId val="31209821"/>
      </c:lineChart>
      <c:catAx>
        <c:axId val="70416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750594661263325"/>
              <c:y val="0.951196650628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908"/>
        <c:crossesAt val="0"/>
        <c:auto val="1"/>
        <c:lblAlgn val="ctr"/>
        <c:lblOffset val="100"/>
        <c:noMultiLvlLbl val="0"/>
      </c:catAx>
      <c:valAx>
        <c:axId val="20602908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808"/>
        <c:crossesAt val="1"/>
        <c:crossBetween val="midCat"/>
      </c:valAx>
      <c:catAx>
        <c:axId val="20616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821"/>
        <c:auto val="1"/>
        <c:lblAlgn val="ctr"/>
        <c:lblOffset val="100"/>
        <c:noMultiLvlLbl val="0"/>
      </c:catAx>
      <c:valAx>
        <c:axId val="31209821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89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5900801691481"/>
          <c:y val="0.0238705242766981"/>
          <c:w val="0.679059113734473"/>
          <c:h val="0.10360557395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4396028681743"/>
          <c:w val="0.936733179059512"/>
          <c:h val="0.74744897959183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S$56:$S$95</c:f>
              <c:numCache>
                <c:formatCode>General</c:formatCode>
                <c:ptCount val="40"/>
                <c:pt idx="0">
                  <c:v>22.219</c:v>
                </c:pt>
                <c:pt idx="1">
                  <c:v>22.592</c:v>
                </c:pt>
                <c:pt idx="2">
                  <c:v>23.565</c:v>
                </c:pt>
                <c:pt idx="3">
                  <c:v>24.243</c:v>
                </c:pt>
                <c:pt idx="4">
                  <c:v>19.388</c:v>
                </c:pt>
                <c:pt idx="5">
                  <c:v>19.152</c:v>
                </c:pt>
                <c:pt idx="6">
                  <c:v>27.135</c:v>
                </c:pt>
                <c:pt idx="7">
                  <c:v>35.075</c:v>
                </c:pt>
                <c:pt idx="8">
                  <c:v>27.633</c:v>
                </c:pt>
                <c:pt idx="9">
                  <c:v>27.457</c:v>
                </c:pt>
                <c:pt idx="10">
                  <c:v>27.676</c:v>
                </c:pt>
                <c:pt idx="11">
                  <c:v>29.575</c:v>
                </c:pt>
                <c:pt idx="12">
                  <c:v>31.467</c:v>
                </c:pt>
                <c:pt idx="13">
                  <c:v>23.281</c:v>
                </c:pt>
                <c:pt idx="14">
                  <c:v>33.446</c:v>
                </c:pt>
                <c:pt idx="15">
                  <c:v>30.265</c:v>
                </c:pt>
                <c:pt idx="16">
                  <c:v>31.948</c:v>
                </c:pt>
                <c:pt idx="17">
                  <c:v>31.373</c:v>
                </c:pt>
                <c:pt idx="18">
                  <c:v>31.217</c:v>
                </c:pt>
                <c:pt idx="19">
                  <c:v>30.345</c:v>
                </c:pt>
                <c:pt idx="20">
                  <c:v>33.612</c:v>
                </c:pt>
                <c:pt idx="21">
                  <c:v>33.727</c:v>
                </c:pt>
                <c:pt idx="22">
                  <c:v>31.866</c:v>
                </c:pt>
                <c:pt idx="23">
                  <c:v>32.244</c:v>
                </c:pt>
                <c:pt idx="24">
                  <c:v>26.858</c:v>
                </c:pt>
                <c:pt idx="25">
                  <c:v>30.011</c:v>
                </c:pt>
                <c:pt idx="26">
                  <c:v>30.715</c:v>
                </c:pt>
                <c:pt idx="27">
                  <c:v>22.663</c:v>
                </c:pt>
                <c:pt idx="28">
                  <c:v>29.718</c:v>
                </c:pt>
                <c:pt idx="29">
                  <c:v>31.782</c:v>
                </c:pt>
                <c:pt idx="30">
                  <c:v>23.835</c:v>
                </c:pt>
                <c:pt idx="31">
                  <c:v>30.325</c:v>
                </c:pt>
                <c:pt idx="32">
                  <c:v>26.094</c:v>
                </c:pt>
                <c:pt idx="33">
                  <c:v>24.267</c:v>
                </c:pt>
                <c:pt idx="34">
                  <c:v>27.206</c:v>
                </c:pt>
                <c:pt idx="35">
                  <c:v>30.025</c:v>
                </c:pt>
                <c:pt idx="36">
                  <c:v>26.607</c:v>
                </c:pt>
                <c:pt idx="37">
                  <c:v>29.962</c:v>
                </c:pt>
                <c:pt idx="38">
                  <c:v>24.467</c:v>
                </c:pt>
                <c:pt idx="39">
                  <c:v>20.4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520548"/>
        <c:axId val="31783711"/>
      </c:lineChart>
      <c:catAx>
        <c:axId val="48520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1980526568572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711"/>
        <c:crossesAt val="0"/>
        <c:auto val="1"/>
        <c:lblAlgn val="ctr"/>
        <c:lblOffset val="100"/>
        <c:noMultiLvlLbl val="0"/>
      </c:catAx>
      <c:valAx>
        <c:axId val="31783711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54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4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9</xdr:row>
      <xdr:rowOff>14400</xdr:rowOff>
    </xdr:from>
    <xdr:to>
      <xdr:col>9</xdr:col>
      <xdr:colOff>533160</xdr:colOff>
      <xdr:row>9</xdr:row>
      <xdr:rowOff>14400</xdr:rowOff>
    </xdr:to>
    <xdr:sp>
      <xdr:nvSpPr>
        <xdr:cNvPr id="5" name="Line 1"/>
        <xdr:cNvSpPr/>
      </xdr:nvSpPr>
      <xdr:spPr>
        <a:xfrm flipH="1">
          <a:off x="950400" y="1477440"/>
          <a:ext cx="689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7</xdr:row>
      <xdr:rowOff>88920</xdr:rowOff>
    </xdr:from>
    <xdr:to>
      <xdr:col>6</xdr:col>
      <xdr:colOff>43920</xdr:colOff>
      <xdr:row>8</xdr:row>
      <xdr:rowOff>105120</xdr:rowOff>
    </xdr:to>
    <xdr:sp>
      <xdr:nvSpPr>
        <xdr:cNvPr id="6" name="Text 2"/>
        <xdr:cNvSpPr/>
      </xdr:nvSpPr>
      <xdr:spPr>
        <a:xfrm>
          <a:off x="3811320" y="1226880"/>
          <a:ext cx="110952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2:04Z</dcterms:created>
  <dc:creator>cpv0206</dc:creator>
  <dc:description/>
  <dc:language>en-US</dc:language>
  <cp:lastModifiedBy>cpv0206</cp:lastModifiedBy>
  <dcterms:modified xsi:type="dcterms:W3CDTF">2010-02-24T09:22:40Z</dcterms:modified>
  <cp:revision>0</cp:revision>
  <dc:subject/>
  <dc:title/>
</cp:coreProperties>
</file>